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исполнения" sheetId="1" state="visible" r:id="rId2"/>
  </sheets>
  <definedNames>
    <definedName function="false" hidden="false" localSheetId="0" name="_xlnm.Print_Area" vbProcedure="false">'Оценка исполнения'!$A$1:$AE$134</definedName>
    <definedName function="false" hidden="false" localSheetId="0" name="_xlnm.Print_Titles" vbProcedure="false">'Оценка исполнения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4">
  <si>
    <t xml:space="preserve">Оценка ожидаемого исполнения бюджета ЗАТО г. Островной по расходам за 2025 год (декабрь)</t>
  </si>
  <si>
    <t xml:space="preserve">рублей</t>
  </si>
  <si>
    <t xml:space="preserve">Наименование показателя</t>
  </si>
  <si>
    <t xml:space="preserve">#Н/Д</t>
  </si>
  <si>
    <t xml:space="preserve">Исполнение                         за 2017 год</t>
  </si>
  <si>
    <t xml:space="preserve">Первоначальный план на 2025 год</t>
  </si>
  <si>
    <t xml:space="preserve">План на 2025 год предусмотренный проектом решения о бюджете</t>
  </si>
  <si>
    <t xml:space="preserve">Исполнение на 01.11.2018 год</t>
  </si>
  <si>
    <t xml:space="preserve">% исполнения на 01.11.2018 год</t>
  </si>
  <si>
    <t xml:space="preserve">Ожидаемое исполнение за 2025 год</t>
  </si>
  <si>
    <t xml:space="preserve">Д О Х О Д Ы     Б Ю Д Ж Е Т А 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Доходы получаемые в виде арендной платы за землю</t>
  </si>
  <si>
    <t xml:space="preserve">Доходы от оказания платных услуг</t>
  </si>
  <si>
    <t xml:space="preserve">Доходы по соглашениям об установлении сервитута</t>
  </si>
  <si>
    <t xml:space="preserve">Доходы от компенсации затрат государства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дорожного движен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Прочие неналоговые доходы</t>
  </si>
  <si>
    <t xml:space="preserve">Безвозмездные перечисления всего:</t>
  </si>
  <si>
    <t xml:space="preserve">Субвенции</t>
  </si>
  <si>
    <t xml:space="preserve">Субвенция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."</t>
  </si>
  <si>
    <t xml:space="preserve">Субвенция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тдельных полномочий по определению перечня должностных лиц, уполномоченных составлять протоколы об административных правонарушениях, предусмотренных ЗМЛ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сбору сведений для формирования и ведения торгового реестра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составление списка кандидатов в присяжные заседатели федеральных судов общей юрисдикции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опеке и попечительству и иными полномочиями в отношении совершеннолетних граждан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сидии</t>
  </si>
  <si>
    <t xml:space="preserve">Субсидия на подготовку к отпительному сезону</t>
  </si>
  <si>
    <t xml:space="preserve">Субсидия на  адресную программу по поэтапному переходу на отпуск ресурсов потребителям в соответствии с показаниями коллективных приборов учета  потребления таких ресурс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повышение оплаты труда работников муниципальных учреждений образования, повышение оплаты труда которых предусмотрено указами Президента РФ</t>
  </si>
  <si>
    <t xml:space="preserve">Субсидия бюджетам муниниципального образования на модернизацию региональных систем общего образова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я бюджетам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Межбюджетные трансферты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Прочие безвозмезные доходы</t>
  </si>
  <si>
    <t xml:space="preserve">Возврат остатков субвенций и субсидий прошлых лет</t>
  </si>
  <si>
    <t xml:space="preserve">ИТОГО ДОХОДОВ</t>
  </si>
  <si>
    <t xml:space="preserve">Р А С Х О Д Ы          Б Ю Д Ж Е Т А </t>
  </si>
  <si>
    <t xml:space="preserve">ОБЩЕГОСУДАРСТВЕННЫЕ ВОПРОСЫ</t>
  </si>
  <si>
    <t xml:space="preserve">001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05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т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  <si>
    <t xml:space="preserve">- ДЕФИЦИТ / + ПРОФИЦИТ</t>
  </si>
  <si>
    <t xml:space="preserve">Начальник Финансового отдела Администрации ЗАТО г. Островной</t>
  </si>
  <si>
    <t xml:space="preserve">Н.В. Яшут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0%"/>
    <numFmt numFmtId="169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</font>
    <font>
      <sz val="10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8"/>
      <color rgb="FF000000"/>
      <name val="Arial Cyr"/>
      <family val="0"/>
    </font>
    <font>
      <i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9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3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9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Обычный 2" xfId="61"/>
    <cellStyle name="Обычный 3" xfId="62"/>
    <cellStyle name="Обычный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4"/>
  <sheetViews>
    <sheetView showFormulas="false" showGridLines="false" showRowColHeaders="true" showZeros="true" rightToLeft="false" tabSelected="true" showOutlineSymbols="true" defaultGridColor="true" view="pageBreakPreview" topLeftCell="A98" colorId="64" zoomScale="100" zoomScaleNormal="100" zoomScalePageLayoutView="100" workbookViewId="0">
      <selection pane="topLeft" activeCell="K111" activeCellId="0" sqref="K11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8.71"/>
    <col collapsed="false" customWidth="true" hidden="true" outlineLevel="0" max="2" min="2" style="0" width="8.99"/>
    <col collapsed="false" customWidth="true" hidden="false" outlineLevel="0" max="3" min="3" style="0" width="8.85"/>
    <col collapsed="false" customWidth="false" hidden="true" outlineLevel="0" max="8" min="4" style="0" width="9.06"/>
    <col collapsed="false" customWidth="true" hidden="true" outlineLevel="0" max="9" min="9" style="0" width="20.7"/>
    <col collapsed="false" customWidth="true" hidden="false" outlineLevel="0" max="10" min="10" style="0" width="19.41"/>
    <col collapsed="false" customWidth="true" hidden="false" outlineLevel="0" max="11" min="11" style="1" width="21.28"/>
    <col collapsed="false" customWidth="false" hidden="true" outlineLevel="0" max="24" min="12" style="0" width="9.06"/>
    <col collapsed="false" customWidth="true" hidden="true" outlineLevel="0" max="25" min="25" style="0" width="19.99"/>
    <col collapsed="false" customWidth="false" hidden="true" outlineLevel="0" max="26" min="26" style="0" width="9.06"/>
    <col collapsed="false" customWidth="true" hidden="true" outlineLevel="0" max="27" min="27" style="0" width="19.99"/>
    <col collapsed="false" customWidth="false" hidden="true" outlineLevel="0" max="29" min="28" style="0" width="9.06"/>
    <col collapsed="false" customWidth="true" hidden="true" outlineLevel="0" max="30" min="30" style="0" width="1.99"/>
    <col collapsed="false" customWidth="true" hidden="false" outlineLevel="0" max="31" min="31" style="0" width="21.1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8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52.9" hidden="false" customHeight="true" outlineLevel="0" collapsed="false">
      <c r="A6" s="6" t="s">
        <v>2</v>
      </c>
      <c r="B6" s="6"/>
      <c r="C6" s="6"/>
      <c r="D6" s="6" t="s">
        <v>3</v>
      </c>
      <c r="E6" s="6" t="s">
        <v>3</v>
      </c>
      <c r="F6" s="6" t="s">
        <v>3</v>
      </c>
      <c r="G6" s="6" t="s">
        <v>3</v>
      </c>
      <c r="H6" s="6" t="s">
        <v>3</v>
      </c>
      <c r="I6" s="6" t="s">
        <v>4</v>
      </c>
      <c r="J6" s="6" t="s">
        <v>5</v>
      </c>
      <c r="K6" s="6" t="s">
        <v>6</v>
      </c>
      <c r="L6" s="6" t="s">
        <v>3</v>
      </c>
      <c r="M6" s="6" t="s">
        <v>3</v>
      </c>
      <c r="N6" s="6" t="s">
        <v>3</v>
      </c>
      <c r="O6" s="6" t="s">
        <v>3</v>
      </c>
      <c r="P6" s="6" t="s">
        <v>3</v>
      </c>
      <c r="Q6" s="6" t="s">
        <v>3</v>
      </c>
      <c r="R6" s="6" t="s">
        <v>3</v>
      </c>
      <c r="S6" s="6" t="s">
        <v>3</v>
      </c>
      <c r="T6" s="6" t="s">
        <v>3</v>
      </c>
      <c r="U6" s="6" t="s">
        <v>3</v>
      </c>
      <c r="V6" s="6" t="s">
        <v>3</v>
      </c>
      <c r="W6" s="6" t="s">
        <v>3</v>
      </c>
      <c r="X6" s="6" t="s">
        <v>3</v>
      </c>
      <c r="Y6" s="6" t="s">
        <v>7</v>
      </c>
      <c r="Z6" s="6" t="s">
        <v>3</v>
      </c>
      <c r="AA6" s="6" t="s">
        <v>8</v>
      </c>
      <c r="AB6" s="7" t="s">
        <v>3</v>
      </c>
      <c r="AC6" s="7" t="s">
        <v>3</v>
      </c>
      <c r="AD6" s="7" t="s">
        <v>3</v>
      </c>
      <c r="AE6" s="6" t="s">
        <v>9</v>
      </c>
    </row>
    <row r="7" customFormat="false" ht="36" hidden="true" customHeight="true" outlineLevel="0" collapsed="false">
      <c r="A7" s="8" t="s">
        <v>10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customFormat="false" ht="36" hidden="true" customHeight="true" outlineLevel="0" collapsed="false">
      <c r="A8" s="9" t="s">
        <v>11</v>
      </c>
      <c r="B8" s="9"/>
      <c r="C8" s="9"/>
      <c r="D8" s="10"/>
      <c r="E8" s="10"/>
      <c r="F8" s="10"/>
      <c r="G8" s="10"/>
      <c r="H8" s="10"/>
      <c r="I8" s="11" t="n">
        <f aca="false">SUM(I16+I9)</f>
        <v>27653164.7</v>
      </c>
      <c r="J8" s="11" t="n">
        <f aca="false">SUM(J16+J9)</f>
        <v>27758245.46</v>
      </c>
      <c r="K8" s="11" t="n">
        <f aca="false">SUM(K16+K9)</f>
        <v>29548245.46</v>
      </c>
      <c r="L8" s="11" t="n">
        <f aca="false">SUM(L16+L9)</f>
        <v>0</v>
      </c>
      <c r="M8" s="11" t="n">
        <f aca="false">SUM(M16+M9)</f>
        <v>0</v>
      </c>
      <c r="N8" s="11" t="n">
        <f aca="false">SUM(N16+N9)</f>
        <v>0</v>
      </c>
      <c r="O8" s="11" t="n">
        <f aca="false">SUM(O16+O9)</f>
        <v>0</v>
      </c>
      <c r="P8" s="11" t="n">
        <f aca="false">SUM(P16+P9)</f>
        <v>0</v>
      </c>
      <c r="Q8" s="11" t="n">
        <f aca="false">SUM(Q16+Q9)</f>
        <v>0</v>
      </c>
      <c r="R8" s="11" t="n">
        <f aca="false">SUM(R16+R9)</f>
        <v>0</v>
      </c>
      <c r="S8" s="11" t="n">
        <f aca="false">SUM(S16+S9)</f>
        <v>0</v>
      </c>
      <c r="T8" s="11" t="n">
        <f aca="false">SUM(T16+T9)</f>
        <v>0</v>
      </c>
      <c r="U8" s="11" t="n">
        <f aca="false">SUM(U16+U9)</f>
        <v>0</v>
      </c>
      <c r="V8" s="11" t="n">
        <f aca="false">SUM(V16+V9)</f>
        <v>0</v>
      </c>
      <c r="W8" s="11" t="n">
        <f aca="false">SUM(W16+W9)</f>
        <v>0</v>
      </c>
      <c r="X8" s="11" t="n">
        <f aca="false">SUM(X16+X9)</f>
        <v>0</v>
      </c>
      <c r="Y8" s="11" t="n">
        <f aca="false">SUM(Y16+Y9)</f>
        <v>27453751.76</v>
      </c>
      <c r="Z8" s="12"/>
      <c r="AA8" s="13" t="n">
        <f aca="false">Y8/K8*100</f>
        <v>92.9116139811572</v>
      </c>
      <c r="AB8" s="12"/>
      <c r="AC8" s="12"/>
      <c r="AD8" s="12"/>
      <c r="AE8" s="11" t="n">
        <f aca="false">SUM(AE16+AE9)</f>
        <v>32464945.94</v>
      </c>
    </row>
    <row r="9" customFormat="false" ht="36" hidden="true" customHeight="true" outlineLevel="0" collapsed="false">
      <c r="A9" s="14" t="s">
        <v>12</v>
      </c>
      <c r="B9" s="14"/>
      <c r="C9" s="14"/>
      <c r="D9" s="15"/>
      <c r="E9" s="15"/>
      <c r="F9" s="15"/>
      <c r="G9" s="15"/>
      <c r="H9" s="15"/>
      <c r="I9" s="16" t="n">
        <f aca="false">SUM(I10:I15)</f>
        <v>24076923.08</v>
      </c>
      <c r="J9" s="16" t="n">
        <f aca="false">SUM(J10:J15)</f>
        <v>23847399.42</v>
      </c>
      <c r="K9" s="16" t="n">
        <f aca="false">SUM(K10:K15)</f>
        <v>25296849.42</v>
      </c>
      <c r="L9" s="16" t="n">
        <f aca="false">SUM(L10:L15)</f>
        <v>0</v>
      </c>
      <c r="M9" s="16" t="n">
        <f aca="false">SUM(M10:M15)</f>
        <v>0</v>
      </c>
      <c r="N9" s="16" t="n">
        <f aca="false">SUM(N10:N15)</f>
        <v>0</v>
      </c>
      <c r="O9" s="16" t="n">
        <f aca="false">SUM(O10:O15)</f>
        <v>0</v>
      </c>
      <c r="P9" s="16" t="n">
        <f aca="false">SUM(P10:P15)</f>
        <v>0</v>
      </c>
      <c r="Q9" s="16" t="n">
        <f aca="false">SUM(Q10:Q15)</f>
        <v>0</v>
      </c>
      <c r="R9" s="16" t="n">
        <f aca="false">SUM(R10:R15)</f>
        <v>0</v>
      </c>
      <c r="S9" s="16" t="n">
        <f aca="false">SUM(S10:S15)</f>
        <v>0</v>
      </c>
      <c r="T9" s="16" t="n">
        <f aca="false">SUM(T10:T15)</f>
        <v>0</v>
      </c>
      <c r="U9" s="16" t="n">
        <f aca="false">SUM(U10:U15)</f>
        <v>0</v>
      </c>
      <c r="V9" s="16" t="n">
        <f aca="false">SUM(V10:V15)</f>
        <v>0</v>
      </c>
      <c r="W9" s="16" t="n">
        <f aca="false">SUM(W10:W15)</f>
        <v>0</v>
      </c>
      <c r="X9" s="16" t="n">
        <f aca="false">SUM(X10:X15)</f>
        <v>0</v>
      </c>
      <c r="Y9" s="16" t="n">
        <f aca="false">SUM(Y10:Y15)</f>
        <v>24259048.76</v>
      </c>
      <c r="Z9" s="17"/>
      <c r="AA9" s="18" t="n">
        <f aca="false">Y9/K9*100</f>
        <v>95.8975102283706</v>
      </c>
      <c r="AB9" s="17"/>
      <c r="AC9" s="17"/>
      <c r="AD9" s="17"/>
      <c r="AE9" s="16" t="n">
        <f aca="false">SUM(AE10:AE15)</f>
        <v>28101354.84</v>
      </c>
    </row>
    <row r="10" customFormat="false" ht="18.75" hidden="true" customHeight="true" outlineLevel="0" collapsed="false">
      <c r="A10" s="19" t="s">
        <v>13</v>
      </c>
      <c r="B10" s="19"/>
      <c r="C10" s="19"/>
      <c r="D10" s="20"/>
      <c r="E10" s="20"/>
      <c r="F10" s="20"/>
      <c r="G10" s="20"/>
      <c r="H10" s="20"/>
      <c r="I10" s="21" t="n">
        <v>16878959.54</v>
      </c>
      <c r="J10" s="21" t="n">
        <v>16605000</v>
      </c>
      <c r="K10" s="21" t="n">
        <v>15364450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 t="n">
        <v>14638862.21</v>
      </c>
      <c r="Z10" s="22"/>
      <c r="AA10" s="23" t="n">
        <f aca="false">Y10/K10*100</f>
        <v>95.2774893341447</v>
      </c>
      <c r="AB10" s="22"/>
      <c r="AC10" s="22"/>
      <c r="AD10" s="22"/>
      <c r="AE10" s="21" t="n">
        <v>17554200</v>
      </c>
    </row>
    <row r="11" customFormat="false" ht="16.5" hidden="true" customHeight="true" outlineLevel="0" collapsed="false">
      <c r="A11" s="19" t="s">
        <v>14</v>
      </c>
      <c r="B11" s="19"/>
      <c r="C11" s="19"/>
      <c r="D11" s="20"/>
      <c r="E11" s="20"/>
      <c r="F11" s="20"/>
      <c r="G11" s="20"/>
      <c r="H11" s="20"/>
      <c r="I11" s="21" t="n">
        <v>4569011.28</v>
      </c>
      <c r="J11" s="21" t="n">
        <v>4675399.42</v>
      </c>
      <c r="K11" s="21" t="n">
        <v>4675399.4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 t="n">
        <v>4080272.03</v>
      </c>
      <c r="Z11" s="22"/>
      <c r="AA11" s="23" t="n">
        <f aca="false">Y11/K11*100</f>
        <v>87.2710898783488</v>
      </c>
      <c r="AB11" s="22"/>
      <c r="AC11" s="22"/>
      <c r="AD11" s="22"/>
      <c r="AE11" s="21" t="n">
        <v>4896326.44</v>
      </c>
    </row>
    <row r="12" customFormat="false" ht="16.5" hidden="true" customHeight="true" outlineLevel="0" collapsed="false">
      <c r="A12" s="19" t="s">
        <v>15</v>
      </c>
      <c r="B12" s="19"/>
      <c r="C12" s="19"/>
      <c r="D12" s="20"/>
      <c r="E12" s="20"/>
      <c r="F12" s="20"/>
      <c r="G12" s="20"/>
      <c r="H12" s="20"/>
      <c r="I12" s="21" t="n">
        <v>2242948.12</v>
      </c>
      <c r="J12" s="21" t="n">
        <v>2080000</v>
      </c>
      <c r="K12" s="21" t="n">
        <v>4770000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 t="n">
        <v>5205605.6</v>
      </c>
      <c r="Z12" s="22"/>
      <c r="AA12" s="23" t="n">
        <f aca="false">Y12/K12*100</f>
        <v>109.132192872117</v>
      </c>
      <c r="AB12" s="22"/>
      <c r="AC12" s="22"/>
      <c r="AD12" s="22"/>
      <c r="AE12" s="21" t="n">
        <v>5267628.4</v>
      </c>
    </row>
    <row r="13" customFormat="false" ht="15" hidden="true" customHeight="true" outlineLevel="0" collapsed="false">
      <c r="A13" s="19" t="s">
        <v>16</v>
      </c>
      <c r="B13" s="19"/>
      <c r="C13" s="19"/>
      <c r="D13" s="20"/>
      <c r="E13" s="20"/>
      <c r="F13" s="20"/>
      <c r="G13" s="20"/>
      <c r="H13" s="20"/>
      <c r="I13" s="21" t="n">
        <v>8736.88</v>
      </c>
      <c r="J13" s="21" t="n">
        <v>4000</v>
      </c>
      <c r="K13" s="21" t="n">
        <v>4000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 t="n">
        <v>-2932</v>
      </c>
      <c r="Z13" s="22"/>
      <c r="AA13" s="23" t="n">
        <v>0</v>
      </c>
      <c r="AB13" s="22"/>
      <c r="AC13" s="22"/>
      <c r="AD13" s="22"/>
      <c r="AE13" s="21" t="n">
        <f aca="false">SUM(K13)</f>
        <v>4000</v>
      </c>
    </row>
    <row r="14" customFormat="false" ht="18" hidden="true" customHeight="true" outlineLevel="0" collapsed="false">
      <c r="A14" s="19" t="s">
        <v>17</v>
      </c>
      <c r="B14" s="19"/>
      <c r="C14" s="19"/>
      <c r="D14" s="20"/>
      <c r="E14" s="20"/>
      <c r="F14" s="20"/>
      <c r="G14" s="20"/>
      <c r="H14" s="20"/>
      <c r="I14" s="21" t="n">
        <v>45649.14</v>
      </c>
      <c r="J14" s="21" t="n">
        <v>53000</v>
      </c>
      <c r="K14" s="21" t="n">
        <v>53000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 t="n">
        <v>28633.94</v>
      </c>
      <c r="Z14" s="22"/>
      <c r="AA14" s="23" t="n">
        <f aca="false">Y14/K14*100</f>
        <v>54.0263018867925</v>
      </c>
      <c r="AB14" s="22"/>
      <c r="AC14" s="22"/>
      <c r="AD14" s="22"/>
      <c r="AE14" s="21" t="n">
        <f aca="false">SUM(K14)</f>
        <v>53000</v>
      </c>
    </row>
    <row r="15" customFormat="false" ht="29.25" hidden="true" customHeight="true" outlineLevel="0" collapsed="false">
      <c r="A15" s="19" t="s">
        <v>18</v>
      </c>
      <c r="B15" s="19"/>
      <c r="C15" s="19"/>
      <c r="D15" s="20"/>
      <c r="E15" s="20"/>
      <c r="F15" s="20"/>
      <c r="G15" s="20"/>
      <c r="H15" s="20"/>
      <c r="I15" s="21" t="n">
        <v>331618.12</v>
      </c>
      <c r="J15" s="21" t="n">
        <v>430000</v>
      </c>
      <c r="K15" s="21" t="n">
        <v>430000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 t="n">
        <v>308606.98</v>
      </c>
      <c r="Z15" s="22"/>
      <c r="AA15" s="23" t="n">
        <f aca="false">Y15/K15*100</f>
        <v>71.7690651162791</v>
      </c>
      <c r="AB15" s="22"/>
      <c r="AC15" s="22"/>
      <c r="AD15" s="22"/>
      <c r="AE15" s="21" t="n">
        <v>326200</v>
      </c>
    </row>
    <row r="16" customFormat="false" ht="36" hidden="true" customHeight="true" outlineLevel="0" collapsed="false">
      <c r="A16" s="14" t="s">
        <v>19</v>
      </c>
      <c r="B16" s="14"/>
      <c r="C16" s="14"/>
      <c r="D16" s="15"/>
      <c r="E16" s="15"/>
      <c r="F16" s="15"/>
      <c r="G16" s="15"/>
      <c r="H16" s="15"/>
      <c r="I16" s="16" t="n">
        <f aca="false">SUM(I17:I29)</f>
        <v>3576241.62</v>
      </c>
      <c r="J16" s="16" t="n">
        <f aca="false">SUM(J17:J29)</f>
        <v>3910846.04</v>
      </c>
      <c r="K16" s="16" t="n">
        <f aca="false">SUM(K17:K29)</f>
        <v>4251396.04</v>
      </c>
      <c r="L16" s="16" t="n">
        <f aca="false">SUM(L17:L29)</f>
        <v>0</v>
      </c>
      <c r="M16" s="16" t="n">
        <f aca="false">SUM(M17:M29)</f>
        <v>0</v>
      </c>
      <c r="N16" s="16" t="n">
        <f aca="false">SUM(N17:N29)</f>
        <v>0</v>
      </c>
      <c r="O16" s="16" t="n">
        <f aca="false">SUM(O17:O29)</f>
        <v>0</v>
      </c>
      <c r="P16" s="16" t="n">
        <f aca="false">SUM(P17:P29)</f>
        <v>0</v>
      </c>
      <c r="Q16" s="16" t="n">
        <f aca="false">SUM(Q17:Q29)</f>
        <v>0</v>
      </c>
      <c r="R16" s="16" t="n">
        <f aca="false">SUM(R17:R29)</f>
        <v>0</v>
      </c>
      <c r="S16" s="16" t="n">
        <f aca="false">SUM(S17:S29)</f>
        <v>0</v>
      </c>
      <c r="T16" s="16" t="n">
        <f aca="false">SUM(T17:T29)</f>
        <v>0</v>
      </c>
      <c r="U16" s="16" t="n">
        <f aca="false">SUM(U17:U29)</f>
        <v>0</v>
      </c>
      <c r="V16" s="16" t="n">
        <f aca="false">SUM(V17:V29)</f>
        <v>0</v>
      </c>
      <c r="W16" s="16" t="n">
        <f aca="false">SUM(W17:W29)</f>
        <v>0</v>
      </c>
      <c r="X16" s="16" t="n">
        <f aca="false">SUM(X17:X29)</f>
        <v>0</v>
      </c>
      <c r="Y16" s="16" t="n">
        <f aca="false">SUM(Y17:Y29)</f>
        <v>3194703</v>
      </c>
      <c r="Z16" s="17"/>
      <c r="AA16" s="18" t="n">
        <f aca="false">Y16/K16*100</f>
        <v>75.1447987894348</v>
      </c>
      <c r="AB16" s="17"/>
      <c r="AC16" s="17"/>
      <c r="AD16" s="17"/>
      <c r="AE16" s="16" t="n">
        <f aca="false">SUM(AE17:AE29)</f>
        <v>4363591.1</v>
      </c>
    </row>
    <row r="17" customFormat="false" ht="19.5" hidden="true" customHeight="true" outlineLevel="0" collapsed="false">
      <c r="A17" s="19" t="s">
        <v>20</v>
      </c>
      <c r="B17" s="19"/>
      <c r="C17" s="19"/>
      <c r="D17" s="20"/>
      <c r="E17" s="20"/>
      <c r="F17" s="20"/>
      <c r="G17" s="20"/>
      <c r="H17" s="20"/>
      <c r="I17" s="21" t="n">
        <v>1305899.54</v>
      </c>
      <c r="J17" s="21" t="n">
        <v>1312000</v>
      </c>
      <c r="K17" s="21" t="n">
        <v>1312000</v>
      </c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 t="n">
        <v>1017670.35</v>
      </c>
      <c r="Z17" s="22"/>
      <c r="AA17" s="23" t="n">
        <f aca="false">Y17/K17*100</f>
        <v>77.566337652439</v>
      </c>
      <c r="AB17" s="22"/>
      <c r="AC17" s="22"/>
      <c r="AD17" s="22"/>
      <c r="AE17" s="24" t="n">
        <v>1423600.16</v>
      </c>
    </row>
    <row r="18" customFormat="false" ht="18" hidden="true" customHeight="true" outlineLevel="0" collapsed="false">
      <c r="A18" s="19" t="s">
        <v>21</v>
      </c>
      <c r="B18" s="19"/>
      <c r="C18" s="19"/>
      <c r="D18" s="20"/>
      <c r="E18" s="20"/>
      <c r="F18" s="20"/>
      <c r="G18" s="20"/>
      <c r="H18" s="20"/>
      <c r="I18" s="21" t="n">
        <v>2523.44</v>
      </c>
      <c r="J18" s="21" t="n">
        <v>0</v>
      </c>
      <c r="K18" s="21" t="n">
        <v>0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 t="n">
        <v>0</v>
      </c>
      <c r="Z18" s="22"/>
      <c r="AA18" s="23" t="n">
        <v>0</v>
      </c>
      <c r="AB18" s="22"/>
      <c r="AC18" s="22"/>
      <c r="AD18" s="22"/>
      <c r="AE18" s="21" t="n">
        <f aca="false">SUM(Y18)</f>
        <v>0</v>
      </c>
    </row>
    <row r="19" customFormat="false" ht="18" hidden="true" customHeight="true" outlineLevel="0" collapsed="false">
      <c r="A19" s="25" t="s">
        <v>22</v>
      </c>
      <c r="B19" s="26"/>
      <c r="C19" s="27"/>
      <c r="D19" s="20"/>
      <c r="E19" s="20"/>
      <c r="F19" s="20"/>
      <c r="G19" s="20"/>
      <c r="H19" s="20"/>
      <c r="I19" s="21" t="n">
        <v>842.27</v>
      </c>
      <c r="J19" s="21" t="n">
        <v>542</v>
      </c>
      <c r="K19" s="21" t="n">
        <v>542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 t="n">
        <v>0</v>
      </c>
      <c r="Z19" s="22"/>
      <c r="AA19" s="23" t="n">
        <v>0</v>
      </c>
      <c r="AB19" s="22"/>
      <c r="AC19" s="22"/>
      <c r="AD19" s="22"/>
      <c r="AE19" s="21" t="n">
        <v>542</v>
      </c>
    </row>
    <row r="20" customFormat="false" ht="18" hidden="true" customHeight="true" outlineLevel="0" collapsed="false">
      <c r="A20" s="19" t="s">
        <v>23</v>
      </c>
      <c r="B20" s="19"/>
      <c r="C20" s="19"/>
      <c r="D20" s="20"/>
      <c r="E20" s="20"/>
      <c r="F20" s="20"/>
      <c r="G20" s="20"/>
      <c r="H20" s="20"/>
      <c r="I20" s="21" t="n">
        <v>548181.43</v>
      </c>
      <c r="J20" s="21" t="n">
        <v>516182.01</v>
      </c>
      <c r="K20" s="21" t="n">
        <v>516182.01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 t="n">
        <v>385504.45</v>
      </c>
      <c r="Z20" s="22"/>
      <c r="AA20" s="23" t="n">
        <f aca="false">Y20/K20*100</f>
        <v>74.6838213133387</v>
      </c>
      <c r="AB20" s="22"/>
      <c r="AC20" s="22"/>
      <c r="AD20" s="22"/>
      <c r="AE20" s="21" t="n">
        <v>516182.01</v>
      </c>
    </row>
    <row r="21" customFormat="false" ht="54" hidden="true" customHeight="true" outlineLevel="0" collapsed="false">
      <c r="A21" s="28" t="s">
        <v>24</v>
      </c>
      <c r="B21" s="28"/>
      <c r="C21" s="28"/>
      <c r="D21" s="20"/>
      <c r="E21" s="20"/>
      <c r="F21" s="20"/>
      <c r="G21" s="20"/>
      <c r="H21" s="20"/>
      <c r="I21" s="21" t="n">
        <v>76570</v>
      </c>
      <c r="J21" s="21" t="n">
        <v>89250</v>
      </c>
      <c r="K21" s="21" t="n">
        <v>426300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 t="n">
        <v>426300</v>
      </c>
      <c r="Z21" s="22"/>
      <c r="AA21" s="23" t="n">
        <f aca="false">Y21/K21*100</f>
        <v>100</v>
      </c>
      <c r="AB21" s="22"/>
      <c r="AC21" s="22"/>
      <c r="AD21" s="22"/>
      <c r="AE21" s="21" t="n">
        <v>426300</v>
      </c>
    </row>
    <row r="22" customFormat="false" ht="53.25" hidden="true" customHeight="true" outlineLevel="0" collapsed="false">
      <c r="A22" s="19" t="s">
        <v>25</v>
      </c>
      <c r="B22" s="19"/>
      <c r="C22" s="19"/>
      <c r="D22" s="20"/>
      <c r="E22" s="20"/>
      <c r="F22" s="20"/>
      <c r="G22" s="20"/>
      <c r="H22" s="20"/>
      <c r="I22" s="21" t="n">
        <v>694502.71</v>
      </c>
      <c r="J22" s="21" t="n">
        <v>672000</v>
      </c>
      <c r="K22" s="21" t="n">
        <v>672000</v>
      </c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 t="n">
        <v>602250.53</v>
      </c>
      <c r="Z22" s="22"/>
      <c r="AA22" s="23" t="n">
        <f aca="false">Y22/K22*100</f>
        <v>89.6206145833333</v>
      </c>
      <c r="AB22" s="22"/>
      <c r="AC22" s="22"/>
      <c r="AD22" s="22"/>
      <c r="AE22" s="24" t="n">
        <v>682063.44</v>
      </c>
    </row>
    <row r="23" customFormat="false" ht="18" hidden="true" customHeight="true" outlineLevel="0" collapsed="false">
      <c r="A23" s="19" t="s">
        <v>26</v>
      </c>
      <c r="B23" s="19"/>
      <c r="C23" s="19"/>
      <c r="D23" s="20"/>
      <c r="E23" s="20"/>
      <c r="F23" s="20"/>
      <c r="G23" s="20"/>
      <c r="H23" s="20"/>
      <c r="I23" s="21" t="n">
        <v>112854.74</v>
      </c>
      <c r="J23" s="21" t="n">
        <v>77200</v>
      </c>
      <c r="K23" s="21" t="n">
        <v>78700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 t="n">
        <v>18059.07</v>
      </c>
      <c r="Z23" s="22"/>
      <c r="AA23" s="23" t="n">
        <f aca="false">Y23/K23*100</f>
        <v>22.9467217280813</v>
      </c>
      <c r="AB23" s="22"/>
      <c r="AC23" s="22"/>
      <c r="AD23" s="22"/>
      <c r="AE23" s="21" t="n">
        <v>66100</v>
      </c>
    </row>
    <row r="24" customFormat="false" ht="18.75" hidden="true" customHeight="true" outlineLevel="0" collapsed="false">
      <c r="A24" s="19" t="s">
        <v>27</v>
      </c>
      <c r="B24" s="19"/>
      <c r="C24" s="19"/>
      <c r="D24" s="20"/>
      <c r="E24" s="20"/>
      <c r="F24" s="20"/>
      <c r="G24" s="20"/>
      <c r="H24" s="20"/>
      <c r="I24" s="21" t="n">
        <v>0</v>
      </c>
      <c r="J24" s="21" t="n">
        <v>0</v>
      </c>
      <c r="K24" s="21" t="n">
        <v>0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 t="n">
        <v>0</v>
      </c>
      <c r="Z24" s="22"/>
      <c r="AA24" s="23" t="n">
        <v>0</v>
      </c>
      <c r="AB24" s="22"/>
      <c r="AC24" s="22"/>
      <c r="AD24" s="22"/>
      <c r="AE24" s="21" t="n">
        <f aca="false">SUM(K24)</f>
        <v>0</v>
      </c>
    </row>
    <row r="25" customFormat="false" ht="24.75" hidden="true" customHeight="true" outlineLevel="0" collapsed="false">
      <c r="A25" s="19" t="s">
        <v>28</v>
      </c>
      <c r="B25" s="19"/>
      <c r="C25" s="19"/>
      <c r="D25" s="20"/>
      <c r="E25" s="20"/>
      <c r="F25" s="20"/>
      <c r="G25" s="20"/>
      <c r="H25" s="20"/>
      <c r="I25" s="21" t="n">
        <v>8933.96</v>
      </c>
      <c r="J25" s="21" t="n">
        <v>15000</v>
      </c>
      <c r="K25" s="21" t="n">
        <v>15000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 t="n">
        <v>2597.7</v>
      </c>
      <c r="Z25" s="22"/>
      <c r="AA25" s="23" t="n">
        <f aca="false">Y25/K25*100</f>
        <v>17.318</v>
      </c>
      <c r="AB25" s="22"/>
      <c r="AC25" s="22"/>
      <c r="AD25" s="22"/>
      <c r="AE25" s="21" t="n">
        <v>15000</v>
      </c>
    </row>
    <row r="26" customFormat="false" ht="31.5" hidden="true" customHeight="true" outlineLevel="0" collapsed="false">
      <c r="A26" s="19" t="s">
        <v>29</v>
      </c>
      <c r="B26" s="19"/>
      <c r="C26" s="19"/>
      <c r="D26" s="20"/>
      <c r="E26" s="20"/>
      <c r="F26" s="20"/>
      <c r="G26" s="20"/>
      <c r="H26" s="20"/>
      <c r="I26" s="21" t="n">
        <v>180</v>
      </c>
      <c r="J26" s="21" t="n">
        <v>0</v>
      </c>
      <c r="K26" s="21" t="n">
        <v>0</v>
      </c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 t="n">
        <v>0</v>
      </c>
      <c r="Z26" s="22"/>
      <c r="AA26" s="23" t="n">
        <v>0</v>
      </c>
      <c r="AB26" s="22"/>
      <c r="AC26" s="22"/>
      <c r="AD26" s="22"/>
      <c r="AE26" s="21" t="n">
        <f aca="false">SUM(K26)</f>
        <v>0</v>
      </c>
    </row>
    <row r="27" customFormat="false" ht="36" hidden="true" customHeight="true" outlineLevel="0" collapsed="false">
      <c r="A27" s="19" t="s">
        <v>30</v>
      </c>
      <c r="B27" s="19"/>
      <c r="C27" s="19"/>
      <c r="D27" s="20"/>
      <c r="E27" s="20"/>
      <c r="F27" s="20"/>
      <c r="G27" s="20"/>
      <c r="H27" s="20"/>
      <c r="I27" s="21" t="n">
        <v>0</v>
      </c>
      <c r="J27" s="21" t="n">
        <v>0</v>
      </c>
      <c r="K27" s="21" t="n">
        <v>0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 t="n">
        <v>0</v>
      </c>
      <c r="Z27" s="22"/>
      <c r="AA27" s="23" t="n">
        <v>0</v>
      </c>
      <c r="AB27" s="22"/>
      <c r="AC27" s="22"/>
      <c r="AD27" s="22"/>
      <c r="AE27" s="21" t="n">
        <f aca="false">SUM(K27)</f>
        <v>0</v>
      </c>
    </row>
    <row r="28" customFormat="false" ht="30" hidden="true" customHeight="true" outlineLevel="0" collapsed="false">
      <c r="A28" s="19" t="s">
        <v>31</v>
      </c>
      <c r="B28" s="19"/>
      <c r="C28" s="19"/>
      <c r="D28" s="20"/>
      <c r="E28" s="20"/>
      <c r="F28" s="20"/>
      <c r="G28" s="20"/>
      <c r="H28" s="20"/>
      <c r="I28" s="21" t="n">
        <v>825753.53</v>
      </c>
      <c r="J28" s="21" t="n">
        <v>1227803.49</v>
      </c>
      <c r="K28" s="21" t="n">
        <v>1229803.49</v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 t="n">
        <v>732706.19</v>
      </c>
      <c r="Z28" s="22"/>
      <c r="AA28" s="23" t="n">
        <f aca="false">Y28/K28*100</f>
        <v>59.5791275563871</v>
      </c>
      <c r="AB28" s="22"/>
      <c r="AC28" s="22"/>
      <c r="AD28" s="22"/>
      <c r="AE28" s="24" t="n">
        <v>1233803.49</v>
      </c>
    </row>
    <row r="29" customFormat="false" ht="18.75" hidden="true" customHeight="true" outlineLevel="0" collapsed="false">
      <c r="A29" s="19" t="s">
        <v>32</v>
      </c>
      <c r="B29" s="19"/>
      <c r="C29" s="19"/>
      <c r="D29" s="20"/>
      <c r="E29" s="20"/>
      <c r="F29" s="20"/>
      <c r="G29" s="20"/>
      <c r="H29" s="20"/>
      <c r="I29" s="21" t="n">
        <v>0</v>
      </c>
      <c r="J29" s="21" t="n">
        <v>868.54</v>
      </c>
      <c r="K29" s="21" t="n">
        <v>868.54</v>
      </c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 t="n">
        <v>9614.71</v>
      </c>
      <c r="Z29" s="22"/>
      <c r="AA29" s="23" t="n">
        <f aca="false">Y29/K29*100</f>
        <v>1106.99679922629</v>
      </c>
      <c r="AB29" s="22"/>
      <c r="AC29" s="22"/>
      <c r="AD29" s="22"/>
      <c r="AE29" s="21" t="n">
        <f aca="false">SUM(K29)*0</f>
        <v>0</v>
      </c>
    </row>
    <row r="30" customFormat="false" ht="32.25" hidden="true" customHeight="true" outlineLevel="0" collapsed="false">
      <c r="A30" s="29" t="s">
        <v>33</v>
      </c>
      <c r="B30" s="29"/>
      <c r="C30" s="29"/>
      <c r="D30" s="10"/>
      <c r="E30" s="10"/>
      <c r="F30" s="10"/>
      <c r="G30" s="10"/>
      <c r="H30" s="10"/>
      <c r="I30" s="11" t="n">
        <f aca="false">SUM(I31+I52+I65+I68)</f>
        <v>271475470.25</v>
      </c>
      <c r="J30" s="11" t="n">
        <f aca="false">SUM(J31+J52+J65+J68)</f>
        <v>268387154.46</v>
      </c>
      <c r="K30" s="11" t="n">
        <f aca="false">SUM(K31+K52+K65+K68)</f>
        <v>273709932.91</v>
      </c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 t="n">
        <f aca="false">SUM(Y31+Y52+Y65+Y68)</f>
        <v>211606164.61</v>
      </c>
      <c r="Z30" s="30"/>
      <c r="AA30" s="13" t="n">
        <f aca="false">Y30/K30*100</f>
        <v>77.3103710049059</v>
      </c>
      <c r="AB30" s="30"/>
      <c r="AC30" s="30"/>
      <c r="AD30" s="30"/>
      <c r="AE30" s="11" t="n">
        <f aca="false">SUM(AE31+AE52+AE65+AE68+AE74)</f>
        <v>273162018.16</v>
      </c>
    </row>
    <row r="31" customFormat="false" ht="24.75" hidden="true" customHeight="true" outlineLevel="0" collapsed="false">
      <c r="A31" s="31" t="s">
        <v>34</v>
      </c>
      <c r="B31" s="31"/>
      <c r="C31" s="31"/>
      <c r="D31" s="32"/>
      <c r="E31" s="32"/>
      <c r="F31" s="32"/>
      <c r="G31" s="32"/>
      <c r="H31" s="32"/>
      <c r="I31" s="16" t="n">
        <f aca="false">SUM(I32:I51)</f>
        <v>27630754.77</v>
      </c>
      <c r="J31" s="16" t="n">
        <f aca="false">SUM(J32:J51)</f>
        <v>27924358</v>
      </c>
      <c r="K31" s="16" t="n">
        <f aca="false">SUM(K32:K51)</f>
        <v>29020897.45</v>
      </c>
      <c r="L31" s="16" t="n">
        <f aca="false">SUM(L32:L51)</f>
        <v>0</v>
      </c>
      <c r="M31" s="16" t="n">
        <f aca="false">SUM(M32:M51)</f>
        <v>0</v>
      </c>
      <c r="N31" s="16" t="n">
        <f aca="false">SUM(N32:N51)</f>
        <v>0</v>
      </c>
      <c r="O31" s="16" t="n">
        <f aca="false">SUM(O32:O51)</f>
        <v>0</v>
      </c>
      <c r="P31" s="16" t="n">
        <f aca="false">SUM(P32:P51)</f>
        <v>0</v>
      </c>
      <c r="Q31" s="16" t="n">
        <f aca="false">SUM(Q32:Q51)</f>
        <v>0</v>
      </c>
      <c r="R31" s="16" t="n">
        <f aca="false">SUM(R32:R51)</f>
        <v>0</v>
      </c>
      <c r="S31" s="16" t="n">
        <f aca="false">SUM(S32:S51)</f>
        <v>0</v>
      </c>
      <c r="T31" s="16" t="n">
        <f aca="false">SUM(T32:T51)</f>
        <v>0</v>
      </c>
      <c r="U31" s="16" t="n">
        <f aca="false">SUM(U32:U51)</f>
        <v>0</v>
      </c>
      <c r="V31" s="16" t="n">
        <f aca="false">SUM(V32:V51)</f>
        <v>0</v>
      </c>
      <c r="W31" s="16" t="n">
        <f aca="false">SUM(W32:W51)</f>
        <v>0</v>
      </c>
      <c r="X31" s="16" t="n">
        <f aca="false">SUM(X32:X51)</f>
        <v>0</v>
      </c>
      <c r="Y31" s="16" t="n">
        <f aca="false">SUM(Y32:Y51)</f>
        <v>22669474.88</v>
      </c>
      <c r="Z31" s="33"/>
      <c r="AA31" s="34" t="n">
        <f aca="false">Y31/K31*100</f>
        <v>78.1143137253324</v>
      </c>
      <c r="AB31" s="33"/>
      <c r="AC31" s="33"/>
      <c r="AD31" s="33"/>
      <c r="AE31" s="16" t="n">
        <f aca="false">SUM(AE32:AE51)</f>
        <v>28472982.7</v>
      </c>
    </row>
    <row r="32" customFormat="false" ht="20.25" hidden="true" customHeight="true" outlineLevel="0" collapsed="false">
      <c r="A32" s="19" t="s">
        <v>35</v>
      </c>
      <c r="B32" s="19"/>
      <c r="C32" s="19"/>
      <c r="D32" s="20"/>
      <c r="E32" s="20"/>
      <c r="F32" s="20"/>
      <c r="G32" s="20"/>
      <c r="H32" s="20"/>
      <c r="I32" s="21" t="n">
        <v>1100618</v>
      </c>
      <c r="J32" s="21" t="n">
        <v>1049146</v>
      </c>
      <c r="K32" s="21" t="n">
        <v>1098334.7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 t="n">
        <v>885523.41</v>
      </c>
      <c r="Z32" s="22"/>
      <c r="AA32" s="23" t="n">
        <f aca="false">Y32/K32*100</f>
        <v>80.6241858697536</v>
      </c>
      <c r="AB32" s="22"/>
      <c r="AC32" s="22"/>
      <c r="AD32" s="22"/>
      <c r="AE32" s="21" t="n">
        <v>1098334.7</v>
      </c>
    </row>
    <row r="33" customFormat="false" ht="32.25" hidden="true" customHeight="true" outlineLevel="0" collapsed="false">
      <c r="A33" s="19" t="s">
        <v>36</v>
      </c>
      <c r="B33" s="19"/>
      <c r="C33" s="19"/>
      <c r="D33" s="20"/>
      <c r="E33" s="20"/>
      <c r="F33" s="20"/>
      <c r="G33" s="20"/>
      <c r="H33" s="20"/>
      <c r="I33" s="21" t="n">
        <v>985217.49</v>
      </c>
      <c r="J33" s="21" t="n">
        <v>1018000</v>
      </c>
      <c r="K33" s="21" t="n">
        <v>1018000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 t="n">
        <v>790661.55</v>
      </c>
      <c r="Z33" s="22"/>
      <c r="AA33" s="23" t="n">
        <f aca="false">Y33/K33*100</f>
        <v>77.6681286836935</v>
      </c>
      <c r="AB33" s="22"/>
      <c r="AC33" s="22"/>
      <c r="AD33" s="22"/>
      <c r="AE33" s="21" t="n">
        <f aca="false">SUM(K33)</f>
        <v>1018000</v>
      </c>
    </row>
    <row r="34" customFormat="false" ht="36" hidden="true" customHeight="true" outlineLevel="0" collapsed="false">
      <c r="A34" s="19" t="s">
        <v>37</v>
      </c>
      <c r="B34" s="19"/>
      <c r="C34" s="19"/>
      <c r="D34" s="20"/>
      <c r="E34" s="20"/>
      <c r="F34" s="20"/>
      <c r="G34" s="20"/>
      <c r="H34" s="20"/>
      <c r="I34" s="21" t="n">
        <v>955687.4</v>
      </c>
      <c r="J34" s="21" t="n">
        <v>1018000</v>
      </c>
      <c r="K34" s="21" t="n">
        <v>1018000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 t="n">
        <v>804696.97</v>
      </c>
      <c r="Z34" s="22"/>
      <c r="AA34" s="23" t="n">
        <f aca="false">Y34/K34*100</f>
        <v>79.0468536345776</v>
      </c>
      <c r="AB34" s="22"/>
      <c r="AC34" s="22"/>
      <c r="AD34" s="22"/>
      <c r="AE34" s="21" t="n">
        <f aca="false">SUM(K34)</f>
        <v>1018000</v>
      </c>
    </row>
    <row r="35" customFormat="false" ht="31.5" hidden="true" customHeight="true" outlineLevel="0" collapsed="false">
      <c r="A35" s="19" t="s">
        <v>38</v>
      </c>
      <c r="B35" s="19"/>
      <c r="C35" s="19"/>
      <c r="D35" s="20"/>
      <c r="E35" s="20"/>
      <c r="F35" s="20"/>
      <c r="G35" s="20"/>
      <c r="H35" s="20"/>
      <c r="I35" s="21" t="n">
        <v>327600</v>
      </c>
      <c r="J35" s="21" t="n">
        <v>355500</v>
      </c>
      <c r="K35" s="21" t="n">
        <v>355500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 t="n">
        <v>158282.24</v>
      </c>
      <c r="Z35" s="22"/>
      <c r="AA35" s="23" t="n">
        <f aca="false">Y35/K35*100</f>
        <v>44.5238368495077</v>
      </c>
      <c r="AB35" s="22"/>
      <c r="AC35" s="22"/>
      <c r="AD35" s="22"/>
      <c r="AE35" s="21" t="n">
        <f aca="false">SUM(K35)</f>
        <v>355500</v>
      </c>
    </row>
    <row r="36" customFormat="false" ht="27" hidden="true" customHeight="true" outlineLevel="0" collapsed="false">
      <c r="A36" s="19" t="s">
        <v>39</v>
      </c>
      <c r="B36" s="19"/>
      <c r="C36" s="19"/>
      <c r="D36" s="20"/>
      <c r="E36" s="20"/>
      <c r="F36" s="20"/>
      <c r="G36" s="20"/>
      <c r="H36" s="20"/>
      <c r="I36" s="21" t="n">
        <v>6000</v>
      </c>
      <c r="J36" s="21" t="n">
        <v>5026</v>
      </c>
      <c r="K36" s="21" t="n">
        <v>5026</v>
      </c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 t="n">
        <v>3964.19</v>
      </c>
      <c r="Z36" s="22"/>
      <c r="AA36" s="23" t="n">
        <f aca="false">Y36/K36*100</f>
        <v>78.8736569836848</v>
      </c>
      <c r="AB36" s="22"/>
      <c r="AC36" s="22"/>
      <c r="AD36" s="22"/>
      <c r="AE36" s="21" t="n">
        <f aca="false">SUM(K36)</f>
        <v>5026</v>
      </c>
    </row>
    <row r="37" customFormat="false" ht="55.5" hidden="true" customHeight="true" outlineLevel="0" collapsed="false">
      <c r="A37" s="19" t="s">
        <v>40</v>
      </c>
      <c r="B37" s="19"/>
      <c r="C37" s="19"/>
      <c r="D37" s="20"/>
      <c r="E37" s="20"/>
      <c r="F37" s="20"/>
      <c r="G37" s="20"/>
      <c r="H37" s="20"/>
      <c r="I37" s="21" t="n">
        <v>86100</v>
      </c>
      <c r="J37" s="21" t="n">
        <v>109024</v>
      </c>
      <c r="K37" s="21" t="n">
        <v>109024</v>
      </c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 t="n">
        <v>29400</v>
      </c>
      <c r="Z37" s="22"/>
      <c r="AA37" s="23" t="n">
        <f aca="false">Y37/K37*100</f>
        <v>26.9665394775462</v>
      </c>
      <c r="AB37" s="22"/>
      <c r="AC37" s="22"/>
      <c r="AD37" s="22"/>
      <c r="AE37" s="24" t="n">
        <f aca="false">SUM(Y37)+18200</f>
        <v>47600</v>
      </c>
    </row>
    <row r="38" customFormat="false" ht="30" hidden="true" customHeight="true" outlineLevel="0" collapsed="false">
      <c r="A38" s="19" t="s">
        <v>41</v>
      </c>
      <c r="B38" s="19"/>
      <c r="C38" s="19"/>
      <c r="D38" s="20"/>
      <c r="E38" s="20"/>
      <c r="F38" s="20"/>
      <c r="G38" s="20"/>
      <c r="H38" s="20"/>
      <c r="I38" s="21" t="n">
        <v>14328800</v>
      </c>
      <c r="J38" s="21" t="n">
        <v>14174000</v>
      </c>
      <c r="K38" s="21" t="n">
        <v>14756100</v>
      </c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 t="n">
        <v>12096700</v>
      </c>
      <c r="Z38" s="22"/>
      <c r="AA38" s="23" t="n">
        <f aca="false">Y38/K38*100</f>
        <v>81.9776228136161</v>
      </c>
      <c r="AB38" s="22"/>
      <c r="AC38" s="22"/>
      <c r="AD38" s="22"/>
      <c r="AE38" s="21" t="n">
        <f aca="false">SUM(K38)</f>
        <v>14756100</v>
      </c>
    </row>
    <row r="39" customFormat="false" ht="42" hidden="true" customHeight="true" outlineLevel="0" collapsed="false">
      <c r="A39" s="19" t="s">
        <v>42</v>
      </c>
      <c r="B39" s="19"/>
      <c r="C39" s="19"/>
      <c r="D39" s="20"/>
      <c r="E39" s="20"/>
      <c r="F39" s="20"/>
      <c r="G39" s="20"/>
      <c r="H39" s="20"/>
      <c r="I39" s="21" t="n">
        <v>7758255</v>
      </c>
      <c r="J39" s="21" t="n">
        <v>7579500</v>
      </c>
      <c r="K39" s="21" t="n">
        <v>7962200</v>
      </c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 t="n">
        <v>6371650</v>
      </c>
      <c r="Z39" s="22"/>
      <c r="AA39" s="23" t="n">
        <f aca="false">Y39/K39*100</f>
        <v>80.0237371580719</v>
      </c>
      <c r="AB39" s="22"/>
      <c r="AC39" s="22"/>
      <c r="AD39" s="22"/>
      <c r="AE39" s="21" t="n">
        <f aca="false">SUM(K39)</f>
        <v>7962200</v>
      </c>
    </row>
    <row r="40" customFormat="false" ht="32.25" hidden="true" customHeight="true" outlineLevel="0" collapsed="false">
      <c r="A40" s="19" t="s">
        <v>43</v>
      </c>
      <c r="B40" s="19"/>
      <c r="C40" s="19"/>
      <c r="D40" s="20"/>
      <c r="E40" s="20"/>
      <c r="F40" s="20"/>
      <c r="G40" s="20"/>
      <c r="H40" s="20"/>
      <c r="I40" s="21" t="n">
        <v>656987.88</v>
      </c>
      <c r="J40" s="21" t="n">
        <v>735300</v>
      </c>
      <c r="K40" s="21" t="n">
        <v>735300</v>
      </c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 t="n">
        <v>511311.1</v>
      </c>
      <c r="Z40" s="22"/>
      <c r="AA40" s="23" t="n">
        <f aca="false">Y40/K40*100</f>
        <v>69.5377532979736</v>
      </c>
      <c r="AB40" s="22"/>
      <c r="AC40" s="22"/>
      <c r="AD40" s="22"/>
      <c r="AE40" s="21" t="n">
        <f aca="false">SUM(K40)</f>
        <v>735300</v>
      </c>
    </row>
    <row r="41" customFormat="false" ht="49.5" hidden="true" customHeight="true" outlineLevel="0" collapsed="false">
      <c r="A41" s="19" t="s">
        <v>44</v>
      </c>
      <c r="B41" s="19"/>
      <c r="C41" s="19"/>
      <c r="D41" s="20"/>
      <c r="E41" s="20"/>
      <c r="F41" s="20"/>
      <c r="G41" s="20"/>
      <c r="H41" s="20"/>
      <c r="I41" s="21" t="n">
        <v>2004.69</v>
      </c>
      <c r="J41" s="21" t="n">
        <v>14000</v>
      </c>
      <c r="K41" s="21" t="n">
        <v>14000</v>
      </c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 t="n">
        <v>3055.44</v>
      </c>
      <c r="Z41" s="22"/>
      <c r="AA41" s="23" t="n">
        <f aca="false">Y41/K41*100</f>
        <v>21.8245714285714</v>
      </c>
      <c r="AB41" s="22"/>
      <c r="AC41" s="22"/>
      <c r="AD41" s="22"/>
      <c r="AE41" s="21" t="n">
        <f aca="false">SUM(K41)</f>
        <v>14000</v>
      </c>
    </row>
    <row r="42" customFormat="false" ht="32.25" hidden="true" customHeight="true" outlineLevel="0" collapsed="false">
      <c r="A42" s="19" t="s">
        <v>45</v>
      </c>
      <c r="B42" s="19"/>
      <c r="C42" s="19"/>
      <c r="D42" s="20"/>
      <c r="E42" s="20"/>
      <c r="F42" s="20"/>
      <c r="G42" s="20"/>
      <c r="H42" s="20"/>
      <c r="I42" s="21" t="n">
        <v>19920</v>
      </c>
      <c r="J42" s="21" t="n">
        <v>20360</v>
      </c>
      <c r="K42" s="21" t="n">
        <v>20360</v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 t="n">
        <v>16737.12</v>
      </c>
      <c r="Z42" s="22"/>
      <c r="AA42" s="23" t="n">
        <f aca="false">Y42/K42*100</f>
        <v>82.2058939096267</v>
      </c>
      <c r="AB42" s="22"/>
      <c r="AC42" s="22"/>
      <c r="AD42" s="22"/>
      <c r="AE42" s="21" t="n">
        <f aca="false">SUM(K42)</f>
        <v>20360</v>
      </c>
    </row>
    <row r="43" customFormat="false" ht="51.75" hidden="true" customHeight="true" outlineLevel="0" collapsed="false">
      <c r="A43" s="19" t="s">
        <v>46</v>
      </c>
      <c r="B43" s="19"/>
      <c r="C43" s="19"/>
      <c r="D43" s="20"/>
      <c r="E43" s="20"/>
      <c r="F43" s="20"/>
      <c r="G43" s="20"/>
      <c r="H43" s="20"/>
      <c r="I43" s="21" t="n">
        <v>484621.16</v>
      </c>
      <c r="J43" s="21" t="n">
        <v>558600</v>
      </c>
      <c r="K43" s="21" t="n">
        <v>558600</v>
      </c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 t="n">
        <v>306399.75</v>
      </c>
      <c r="Z43" s="22"/>
      <c r="AA43" s="23" t="n">
        <f aca="false">Y43/K43*100</f>
        <v>54.8513694951665</v>
      </c>
      <c r="AB43" s="22"/>
      <c r="AC43" s="22"/>
      <c r="AD43" s="22"/>
      <c r="AE43" s="21" t="n">
        <f aca="false">SUM(K43)</f>
        <v>558600</v>
      </c>
    </row>
    <row r="44" customFormat="false" ht="24.75" hidden="true" customHeight="true" outlineLevel="0" collapsed="false">
      <c r="A44" s="35" t="s">
        <v>47</v>
      </c>
      <c r="B44" s="35"/>
      <c r="C44" s="35"/>
      <c r="D44" s="20"/>
      <c r="E44" s="20"/>
      <c r="F44" s="20"/>
      <c r="G44" s="20"/>
      <c r="H44" s="20"/>
      <c r="I44" s="21" t="n">
        <v>814768.15</v>
      </c>
      <c r="J44" s="21" t="n">
        <v>1139200</v>
      </c>
      <c r="K44" s="21" t="n">
        <v>1139200</v>
      </c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 t="n">
        <v>515377.06</v>
      </c>
      <c r="Z44" s="22"/>
      <c r="AA44" s="23" t="n">
        <f aca="false">Y44/K44*100</f>
        <v>45.2402615870787</v>
      </c>
      <c r="AB44" s="22"/>
      <c r="AC44" s="22"/>
      <c r="AD44" s="22"/>
      <c r="AE44" s="21" t="n">
        <f aca="false">SUM(K44)-469200</f>
        <v>670000</v>
      </c>
    </row>
    <row r="45" customFormat="false" ht="49.5" hidden="true" customHeight="true" outlineLevel="0" collapsed="false">
      <c r="A45" s="35" t="s">
        <v>48</v>
      </c>
      <c r="B45" s="35"/>
      <c r="C45" s="35"/>
      <c r="D45" s="20"/>
      <c r="E45" s="20"/>
      <c r="F45" s="20"/>
      <c r="G45" s="20"/>
      <c r="H45" s="20"/>
      <c r="I45" s="21" t="n">
        <v>0</v>
      </c>
      <c r="J45" s="21" t="n">
        <v>6000</v>
      </c>
      <c r="K45" s="21" t="n">
        <v>6000</v>
      </c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 t="n">
        <v>0</v>
      </c>
      <c r="Z45" s="22"/>
      <c r="AA45" s="23" t="n">
        <f aca="false">Y45/K45*100</f>
        <v>0</v>
      </c>
      <c r="AB45" s="22"/>
      <c r="AC45" s="22"/>
      <c r="AD45" s="22"/>
      <c r="AE45" s="21" t="n">
        <f aca="false">SUM(K45)*0</f>
        <v>0</v>
      </c>
    </row>
    <row r="46" customFormat="false" ht="39.75" hidden="true" customHeight="true" outlineLevel="0" collapsed="false">
      <c r="A46" s="35" t="s">
        <v>49</v>
      </c>
      <c r="B46" s="35"/>
      <c r="C46" s="35"/>
      <c r="D46" s="20"/>
      <c r="E46" s="20"/>
      <c r="F46" s="20"/>
      <c r="G46" s="20"/>
      <c r="H46" s="20"/>
      <c r="I46" s="21" t="n">
        <v>2200</v>
      </c>
      <c r="J46" s="21" t="n">
        <v>2298</v>
      </c>
      <c r="K46" s="21" t="n">
        <v>2298</v>
      </c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 t="n">
        <v>1522.45</v>
      </c>
      <c r="Z46" s="22"/>
      <c r="AA46" s="23" t="n">
        <f aca="false">Y46/K46*100</f>
        <v>66.2510879025239</v>
      </c>
      <c r="AB46" s="22"/>
      <c r="AC46" s="22"/>
      <c r="AD46" s="22"/>
      <c r="AE46" s="21" t="n">
        <f aca="false">SUM(K46)</f>
        <v>2298</v>
      </c>
    </row>
    <row r="47" customFormat="false" ht="30.75" hidden="true" customHeight="true" outlineLevel="0" collapsed="false">
      <c r="A47" s="35" t="s">
        <v>50</v>
      </c>
      <c r="B47" s="35"/>
      <c r="C47" s="35"/>
      <c r="D47" s="20"/>
      <c r="E47" s="20"/>
      <c r="F47" s="20"/>
      <c r="G47" s="20"/>
      <c r="H47" s="20"/>
      <c r="I47" s="21" t="n">
        <v>97575</v>
      </c>
      <c r="J47" s="21" t="n">
        <v>135304</v>
      </c>
      <c r="K47" s="21" t="n">
        <v>135304</v>
      </c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 t="n">
        <v>135304</v>
      </c>
      <c r="Z47" s="22"/>
      <c r="AA47" s="23" t="n">
        <f aca="false">Y47/K47*100</f>
        <v>100</v>
      </c>
      <c r="AB47" s="22"/>
      <c r="AC47" s="22"/>
      <c r="AD47" s="22"/>
      <c r="AE47" s="21" t="n">
        <f aca="false">SUM(K47)</f>
        <v>135304</v>
      </c>
    </row>
    <row r="48" customFormat="false" ht="29.25" hidden="true" customHeight="true" outlineLevel="0" collapsed="false">
      <c r="A48" s="35" t="s">
        <v>51</v>
      </c>
      <c r="B48" s="35"/>
      <c r="C48" s="35"/>
      <c r="D48" s="20"/>
      <c r="E48" s="20"/>
      <c r="F48" s="20"/>
      <c r="G48" s="20"/>
      <c r="H48" s="20"/>
      <c r="I48" s="21" t="n">
        <v>0</v>
      </c>
      <c r="J48" s="21" t="n">
        <v>0</v>
      </c>
      <c r="K48" s="21" t="n">
        <v>990.75</v>
      </c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 t="n">
        <v>0</v>
      </c>
      <c r="Z48" s="22"/>
      <c r="AA48" s="23" t="n">
        <v>0</v>
      </c>
      <c r="AB48" s="22"/>
      <c r="AC48" s="22"/>
      <c r="AD48" s="22"/>
      <c r="AE48" s="21" t="n">
        <v>0</v>
      </c>
    </row>
    <row r="49" customFormat="false" ht="51" hidden="true" customHeight="true" outlineLevel="0" collapsed="false">
      <c r="A49" s="35" t="s">
        <v>52</v>
      </c>
      <c r="B49" s="35"/>
      <c r="C49" s="35"/>
      <c r="D49" s="20"/>
      <c r="E49" s="20"/>
      <c r="F49" s="20"/>
      <c r="G49" s="20"/>
      <c r="H49" s="20"/>
      <c r="I49" s="21" t="n">
        <v>4400</v>
      </c>
      <c r="J49" s="21" t="n">
        <v>5100</v>
      </c>
      <c r="K49" s="21" t="n">
        <v>5100</v>
      </c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 t="n">
        <v>3759.6</v>
      </c>
      <c r="Z49" s="22"/>
      <c r="AA49" s="23" t="n">
        <f aca="false">Y49/K49*100</f>
        <v>73.7176470588235</v>
      </c>
      <c r="AB49" s="22"/>
      <c r="AC49" s="22"/>
      <c r="AD49" s="22"/>
      <c r="AE49" s="21" t="n">
        <f aca="false">SUM(K49)</f>
        <v>5100</v>
      </c>
    </row>
    <row r="50" customFormat="false" ht="29.25" hidden="true" customHeight="true" outlineLevel="0" collapsed="false">
      <c r="A50" s="36" t="s">
        <v>53</v>
      </c>
      <c r="B50" s="37"/>
      <c r="C50" s="38"/>
      <c r="D50" s="20"/>
      <c r="E50" s="20"/>
      <c r="F50" s="20"/>
      <c r="G50" s="20"/>
      <c r="H50" s="20"/>
      <c r="I50" s="21" t="n">
        <v>0</v>
      </c>
      <c r="J50" s="21" t="n">
        <v>0</v>
      </c>
      <c r="K50" s="21" t="n">
        <v>10300</v>
      </c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 t="n">
        <v>0</v>
      </c>
      <c r="Z50" s="22"/>
      <c r="AA50" s="23" t="n">
        <f aca="false">Y50/K50*100</f>
        <v>0</v>
      </c>
      <c r="AB50" s="22"/>
      <c r="AC50" s="22"/>
      <c r="AD50" s="22"/>
      <c r="AE50" s="21" t="n">
        <f aca="false">SUM(K50)-10300</f>
        <v>0</v>
      </c>
    </row>
    <row r="51" customFormat="false" ht="52.5" hidden="true" customHeight="true" outlineLevel="0" collapsed="false">
      <c r="A51" s="35" t="s">
        <v>54</v>
      </c>
      <c r="B51" s="35"/>
      <c r="C51" s="35"/>
      <c r="D51" s="20"/>
      <c r="E51" s="20"/>
      <c r="F51" s="20"/>
      <c r="G51" s="20"/>
      <c r="H51" s="20"/>
      <c r="I51" s="21" t="n">
        <v>0</v>
      </c>
      <c r="J51" s="21" t="n">
        <v>0</v>
      </c>
      <c r="K51" s="21" t="n">
        <v>71260</v>
      </c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 t="n">
        <v>35130</v>
      </c>
      <c r="Z51" s="22"/>
      <c r="AA51" s="23" t="n">
        <f aca="false">Y51/K51*100</f>
        <v>49.2983440920573</v>
      </c>
      <c r="AB51" s="22"/>
      <c r="AC51" s="22"/>
      <c r="AD51" s="22"/>
      <c r="AE51" s="21" t="n">
        <f aca="false">SUM(K51)</f>
        <v>71260</v>
      </c>
    </row>
    <row r="52" customFormat="false" ht="36" hidden="true" customHeight="true" outlineLevel="0" collapsed="false">
      <c r="A52" s="31" t="s">
        <v>55</v>
      </c>
      <c r="B52" s="31"/>
      <c r="C52" s="31"/>
      <c r="D52" s="39"/>
      <c r="E52" s="39"/>
      <c r="F52" s="39"/>
      <c r="G52" s="39"/>
      <c r="H52" s="39"/>
      <c r="I52" s="16" t="n">
        <f aca="false">SUM(I53:I64)</f>
        <v>3192915.48</v>
      </c>
      <c r="J52" s="16" t="n">
        <f aca="false">SUM(J53:J64)</f>
        <v>6785039.46</v>
      </c>
      <c r="K52" s="16" t="n">
        <f aca="false">SUM(K53:K64)</f>
        <v>7277268.46</v>
      </c>
      <c r="L52" s="16" t="n">
        <f aca="false">SUM(L53:L64)</f>
        <v>0</v>
      </c>
      <c r="M52" s="16" t="n">
        <f aca="false">SUM(M53:M64)</f>
        <v>0</v>
      </c>
      <c r="N52" s="16" t="n">
        <f aca="false">SUM(N53:N64)</f>
        <v>0</v>
      </c>
      <c r="O52" s="16" t="n">
        <f aca="false">SUM(O53:O64)</f>
        <v>0</v>
      </c>
      <c r="P52" s="16" t="n">
        <f aca="false">SUM(P53:P64)</f>
        <v>0</v>
      </c>
      <c r="Q52" s="16" t="n">
        <f aca="false">SUM(Q53:Q64)</f>
        <v>0</v>
      </c>
      <c r="R52" s="16" t="n">
        <f aca="false">SUM(R53:R64)</f>
        <v>0</v>
      </c>
      <c r="S52" s="16" t="n">
        <f aca="false">SUM(S53:S64)</f>
        <v>0</v>
      </c>
      <c r="T52" s="16" t="n">
        <f aca="false">SUM(T53:T64)</f>
        <v>0</v>
      </c>
      <c r="U52" s="16" t="n">
        <f aca="false">SUM(U53:U64)</f>
        <v>0</v>
      </c>
      <c r="V52" s="16" t="n">
        <f aca="false">SUM(V53:V64)</f>
        <v>0</v>
      </c>
      <c r="W52" s="16" t="n">
        <f aca="false">SUM(W53:W64)</f>
        <v>0</v>
      </c>
      <c r="X52" s="16" t="n">
        <f aca="false">SUM(X53:X64)</f>
        <v>0</v>
      </c>
      <c r="Y52" s="16" t="n">
        <f aca="false">SUM(Y53:Y64)</f>
        <v>4678381.55</v>
      </c>
      <c r="Z52" s="17"/>
      <c r="AA52" s="18" t="n">
        <f aca="false">Y52/K52*100</f>
        <v>64.2876042805765</v>
      </c>
      <c r="AB52" s="17"/>
      <c r="AC52" s="17"/>
      <c r="AD52" s="17"/>
      <c r="AE52" s="16" t="n">
        <f aca="false">SUM(AE53:AE64)</f>
        <v>7277268.46</v>
      </c>
    </row>
    <row r="53" customFormat="false" ht="26.25" hidden="true" customHeight="true" outlineLevel="0" collapsed="false">
      <c r="A53" s="35" t="s">
        <v>56</v>
      </c>
      <c r="B53" s="35"/>
      <c r="C53" s="35"/>
      <c r="D53" s="20"/>
      <c r="E53" s="20"/>
      <c r="F53" s="20"/>
      <c r="G53" s="20"/>
      <c r="H53" s="20"/>
      <c r="I53" s="21" t="n">
        <v>0</v>
      </c>
      <c r="J53" s="21" t="n">
        <v>0</v>
      </c>
      <c r="K53" s="21" t="n">
        <v>0</v>
      </c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 t="n">
        <v>0</v>
      </c>
      <c r="Z53" s="22"/>
      <c r="AA53" s="23" t="n">
        <v>0</v>
      </c>
      <c r="AB53" s="22"/>
      <c r="AC53" s="22"/>
      <c r="AD53" s="22"/>
      <c r="AE53" s="21" t="n">
        <f aca="false">SUM(K53)</f>
        <v>0</v>
      </c>
    </row>
    <row r="54" customFormat="false" ht="36" hidden="true" customHeight="true" outlineLevel="0" collapsed="false">
      <c r="A54" s="35" t="s">
        <v>57</v>
      </c>
      <c r="B54" s="35"/>
      <c r="C54" s="35"/>
      <c r="D54" s="20"/>
      <c r="E54" s="20"/>
      <c r="F54" s="20"/>
      <c r="G54" s="20"/>
      <c r="H54" s="20"/>
      <c r="I54" s="21" t="n">
        <v>0</v>
      </c>
      <c r="J54" s="21" t="n">
        <v>0</v>
      </c>
      <c r="K54" s="21" t="n">
        <v>0</v>
      </c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 t="n">
        <v>0</v>
      </c>
      <c r="Z54" s="22"/>
      <c r="AA54" s="23" t="n">
        <v>0</v>
      </c>
      <c r="AB54" s="22"/>
      <c r="AC54" s="22"/>
      <c r="AD54" s="22"/>
      <c r="AE54" s="21" t="n">
        <f aca="false">SUM(K54)</f>
        <v>0</v>
      </c>
    </row>
    <row r="55" customFormat="false" ht="49.5" hidden="true" customHeight="true" outlineLevel="0" collapsed="false">
      <c r="A55" s="35" t="s">
        <v>58</v>
      </c>
      <c r="B55" s="35"/>
      <c r="C55" s="35"/>
      <c r="D55" s="20"/>
      <c r="E55" s="20"/>
      <c r="F55" s="20"/>
      <c r="G55" s="20"/>
      <c r="H55" s="20"/>
      <c r="I55" s="21" t="n">
        <v>39399.4</v>
      </c>
      <c r="J55" s="21" t="n">
        <v>33700</v>
      </c>
      <c r="K55" s="21" t="n">
        <v>33700</v>
      </c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 t="n">
        <v>29272</v>
      </c>
      <c r="Z55" s="22"/>
      <c r="AA55" s="23" t="n">
        <f aca="false">Y55/K55*100</f>
        <v>86.8605341246291</v>
      </c>
      <c r="AB55" s="22"/>
      <c r="AC55" s="22"/>
      <c r="AD55" s="22"/>
      <c r="AE55" s="21" t="n">
        <f aca="false">SUM(K55)</f>
        <v>33700</v>
      </c>
    </row>
    <row r="56" customFormat="false" ht="33" hidden="true" customHeight="true" outlineLevel="0" collapsed="false">
      <c r="A56" s="35" t="s">
        <v>59</v>
      </c>
      <c r="B56" s="35"/>
      <c r="C56" s="35"/>
      <c r="D56" s="20"/>
      <c r="E56" s="20"/>
      <c r="F56" s="20"/>
      <c r="G56" s="20"/>
      <c r="H56" s="20"/>
      <c r="I56" s="21" t="n">
        <v>189000</v>
      </c>
      <c r="J56" s="21" t="n">
        <v>219655</v>
      </c>
      <c r="K56" s="21" t="n">
        <v>219655</v>
      </c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 t="n">
        <v>168402.17</v>
      </c>
      <c r="Z56" s="22"/>
      <c r="AA56" s="23" t="n">
        <f aca="false">Y56/K56*100</f>
        <v>76.666668184198</v>
      </c>
      <c r="AB56" s="22"/>
      <c r="AC56" s="22"/>
      <c r="AD56" s="22"/>
      <c r="AE56" s="21" t="n">
        <f aca="false">SUM(K56)</f>
        <v>219655</v>
      </c>
    </row>
    <row r="57" customFormat="false" ht="36" hidden="true" customHeight="true" outlineLevel="0" collapsed="false">
      <c r="A57" s="35" t="s">
        <v>60</v>
      </c>
      <c r="B57" s="35"/>
      <c r="C57" s="35"/>
      <c r="D57" s="20"/>
      <c r="E57" s="20"/>
      <c r="F57" s="20"/>
      <c r="G57" s="20"/>
      <c r="H57" s="20"/>
      <c r="I57" s="21" t="n">
        <v>0</v>
      </c>
      <c r="J57" s="21" t="n">
        <v>0</v>
      </c>
      <c r="K57" s="21" t="n">
        <v>0</v>
      </c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 t="n">
        <v>0</v>
      </c>
      <c r="Z57" s="22"/>
      <c r="AA57" s="23" t="n">
        <v>0</v>
      </c>
      <c r="AB57" s="22"/>
      <c r="AC57" s="22"/>
      <c r="AD57" s="22"/>
      <c r="AE57" s="21" t="n">
        <f aca="false">SUM(K57)</f>
        <v>0</v>
      </c>
    </row>
    <row r="58" customFormat="false" ht="36" hidden="true" customHeight="true" outlineLevel="0" collapsed="false">
      <c r="A58" s="35" t="s">
        <v>61</v>
      </c>
      <c r="B58" s="35"/>
      <c r="C58" s="35"/>
      <c r="D58" s="20"/>
      <c r="E58" s="20"/>
      <c r="F58" s="20"/>
      <c r="G58" s="20"/>
      <c r="H58" s="20"/>
      <c r="I58" s="21" t="n">
        <v>0</v>
      </c>
      <c r="J58" s="21" t="n">
        <v>0</v>
      </c>
      <c r="K58" s="21" t="n">
        <v>0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 t="n">
        <v>0</v>
      </c>
      <c r="Z58" s="22"/>
      <c r="AA58" s="23" t="n">
        <v>0</v>
      </c>
      <c r="AB58" s="22"/>
      <c r="AC58" s="22"/>
      <c r="AD58" s="22"/>
      <c r="AE58" s="21" t="n">
        <f aca="false">SUM(K58)</f>
        <v>0</v>
      </c>
    </row>
    <row r="59" customFormat="false" ht="39.75" hidden="true" customHeight="true" outlineLevel="0" collapsed="false">
      <c r="A59" s="35" t="s">
        <v>62</v>
      </c>
      <c r="B59" s="35"/>
      <c r="C59" s="35"/>
      <c r="D59" s="20"/>
      <c r="E59" s="20"/>
      <c r="F59" s="20"/>
      <c r="G59" s="20"/>
      <c r="H59" s="20"/>
      <c r="I59" s="21" t="n">
        <v>13029.77</v>
      </c>
      <c r="J59" s="21" t="n">
        <v>13550.96</v>
      </c>
      <c r="K59" s="21" t="n">
        <v>13550.96</v>
      </c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 t="n">
        <v>0</v>
      </c>
      <c r="Z59" s="22"/>
      <c r="AA59" s="23" t="n">
        <f aca="false">Y59/K59*100</f>
        <v>0</v>
      </c>
      <c r="AB59" s="22"/>
      <c r="AC59" s="22"/>
      <c r="AD59" s="22"/>
      <c r="AE59" s="21" t="n">
        <f aca="false">SUM(K59)</f>
        <v>13550.96</v>
      </c>
    </row>
    <row r="60" customFormat="false" ht="37.5" hidden="true" customHeight="true" outlineLevel="0" collapsed="false">
      <c r="A60" s="35" t="s">
        <v>63</v>
      </c>
      <c r="B60" s="35"/>
      <c r="C60" s="35"/>
      <c r="D60" s="20"/>
      <c r="E60" s="20"/>
      <c r="F60" s="20"/>
      <c r="G60" s="20"/>
      <c r="H60" s="20"/>
      <c r="I60" s="21" t="n">
        <v>412100</v>
      </c>
      <c r="J60" s="21" t="n">
        <v>485011</v>
      </c>
      <c r="K60" s="21" t="n">
        <v>4711250</v>
      </c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 t="n">
        <v>3533437.5</v>
      </c>
      <c r="Z60" s="22"/>
      <c r="AA60" s="23" t="n">
        <v>0</v>
      </c>
      <c r="AB60" s="22"/>
      <c r="AC60" s="22"/>
      <c r="AD60" s="22"/>
      <c r="AE60" s="21" t="n">
        <f aca="false">SUM(K60)</f>
        <v>4711250</v>
      </c>
    </row>
    <row r="61" customFormat="false" ht="57" hidden="true" customHeight="true" outlineLevel="0" collapsed="false">
      <c r="A61" s="35" t="s">
        <v>64</v>
      </c>
      <c r="B61" s="35"/>
      <c r="C61" s="35"/>
      <c r="D61" s="20"/>
      <c r="E61" s="20"/>
      <c r="F61" s="20"/>
      <c r="G61" s="20"/>
      <c r="H61" s="20"/>
      <c r="I61" s="21" t="n">
        <v>0</v>
      </c>
      <c r="J61" s="21" t="n">
        <v>3734010</v>
      </c>
      <c r="K61" s="21" t="n">
        <v>0</v>
      </c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 t="n">
        <v>0</v>
      </c>
      <c r="Z61" s="22"/>
      <c r="AA61" s="23" t="n">
        <v>0</v>
      </c>
      <c r="AB61" s="22"/>
      <c r="AC61" s="22"/>
      <c r="AD61" s="22"/>
      <c r="AE61" s="21" t="n">
        <f aca="false">SUM(K61)</f>
        <v>0</v>
      </c>
    </row>
    <row r="62" customFormat="false" ht="42" hidden="true" customHeight="true" outlineLevel="0" collapsed="false">
      <c r="A62" s="35" t="s">
        <v>65</v>
      </c>
      <c r="B62" s="35"/>
      <c r="C62" s="35"/>
      <c r="D62" s="20"/>
      <c r="E62" s="20"/>
      <c r="F62" s="20"/>
      <c r="G62" s="20"/>
      <c r="H62" s="20"/>
      <c r="I62" s="21" t="n">
        <v>1699760.34</v>
      </c>
      <c r="J62" s="21" t="n">
        <v>1419284.7</v>
      </c>
      <c r="K62" s="21" t="n">
        <v>1419284.7</v>
      </c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 t="n">
        <v>946242.08</v>
      </c>
      <c r="Z62" s="22"/>
      <c r="AA62" s="23" t="n">
        <v>0</v>
      </c>
      <c r="AB62" s="22"/>
      <c r="AC62" s="22"/>
      <c r="AD62" s="22"/>
      <c r="AE62" s="21" t="n">
        <f aca="false">SUM(K62)</f>
        <v>1419284.7</v>
      </c>
    </row>
    <row r="63" customFormat="false" ht="22.5" hidden="true" customHeight="true" outlineLevel="0" collapsed="false">
      <c r="A63" s="35" t="s">
        <v>66</v>
      </c>
      <c r="B63" s="35"/>
      <c r="C63" s="35"/>
      <c r="D63" s="20"/>
      <c r="E63" s="20"/>
      <c r="F63" s="20"/>
      <c r="G63" s="20"/>
      <c r="H63" s="20"/>
      <c r="I63" s="21" t="n">
        <v>1545.97</v>
      </c>
      <c r="J63" s="21" t="n">
        <v>1027.8</v>
      </c>
      <c r="K63" s="21" t="n">
        <v>1027.8</v>
      </c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 t="n">
        <v>1027.8</v>
      </c>
      <c r="Z63" s="22"/>
      <c r="AA63" s="23" t="n">
        <f aca="false">Y63/K63*100</f>
        <v>100</v>
      </c>
      <c r="AB63" s="22"/>
      <c r="AC63" s="22"/>
      <c r="AD63" s="22"/>
      <c r="AE63" s="21" t="n">
        <f aca="false">SUM(K63)</f>
        <v>1027.8</v>
      </c>
    </row>
    <row r="64" customFormat="false" ht="39" hidden="true" customHeight="true" outlineLevel="0" collapsed="false">
      <c r="A64" s="35" t="s">
        <v>67</v>
      </c>
      <c r="B64" s="35"/>
      <c r="C64" s="35"/>
      <c r="D64" s="20"/>
      <c r="E64" s="20"/>
      <c r="F64" s="20"/>
      <c r="G64" s="20"/>
      <c r="H64" s="20"/>
      <c r="I64" s="21" t="n">
        <v>838080</v>
      </c>
      <c r="J64" s="21" t="n">
        <v>878800</v>
      </c>
      <c r="K64" s="21" t="n">
        <v>878800</v>
      </c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 t="n">
        <v>0</v>
      </c>
      <c r="Z64" s="22"/>
      <c r="AA64" s="23" t="n">
        <f aca="false">Y64/K64*100</f>
        <v>0</v>
      </c>
      <c r="AB64" s="22"/>
      <c r="AC64" s="22"/>
      <c r="AD64" s="22"/>
      <c r="AE64" s="21" t="n">
        <f aca="false">SUM(K64)</f>
        <v>878800</v>
      </c>
    </row>
    <row r="65" customFormat="false" ht="36" hidden="true" customHeight="true" outlineLevel="0" collapsed="false">
      <c r="A65" s="31" t="s">
        <v>68</v>
      </c>
      <c r="B65" s="31"/>
      <c r="C65" s="31"/>
      <c r="D65" s="40"/>
      <c r="E65" s="40"/>
      <c r="F65" s="40"/>
      <c r="G65" s="40"/>
      <c r="H65" s="40"/>
      <c r="I65" s="16" t="n">
        <f aca="false">SUM(I66:I67)</f>
        <v>0</v>
      </c>
      <c r="J65" s="16" t="n">
        <f aca="false">SUM(J66:J67)</f>
        <v>0</v>
      </c>
      <c r="K65" s="16" t="n">
        <f aca="false">SUM(K66:K67)</f>
        <v>3734010</v>
      </c>
      <c r="L65" s="16" t="n">
        <f aca="false">SUM(L66:L67)</f>
        <v>0</v>
      </c>
      <c r="M65" s="16" t="n">
        <f aca="false">SUM(M66:M67)</f>
        <v>0</v>
      </c>
      <c r="N65" s="16" t="n">
        <f aca="false">SUM(N66:N67)</f>
        <v>0</v>
      </c>
      <c r="O65" s="16" t="n">
        <f aca="false">SUM(O66:O67)</f>
        <v>0</v>
      </c>
      <c r="P65" s="16" t="n">
        <f aca="false">SUM(P66:P67)</f>
        <v>0</v>
      </c>
      <c r="Q65" s="16" t="n">
        <f aca="false">SUM(Q66:Q67)</f>
        <v>0</v>
      </c>
      <c r="R65" s="16" t="n">
        <f aca="false">SUM(R66:R67)</f>
        <v>0</v>
      </c>
      <c r="S65" s="16" t="n">
        <f aca="false">SUM(S66:S67)</f>
        <v>0</v>
      </c>
      <c r="T65" s="16" t="n">
        <f aca="false">SUM(T66:T67)</f>
        <v>0</v>
      </c>
      <c r="U65" s="16" t="n">
        <f aca="false">SUM(U66:U67)</f>
        <v>0</v>
      </c>
      <c r="V65" s="16" t="n">
        <f aca="false">SUM(V66:V67)</f>
        <v>0</v>
      </c>
      <c r="W65" s="16" t="n">
        <f aca="false">SUM(W66:W67)</f>
        <v>0</v>
      </c>
      <c r="X65" s="16" t="n">
        <f aca="false">SUM(X66:X67)</f>
        <v>0</v>
      </c>
      <c r="Y65" s="16" t="n">
        <f aca="false">SUM(Y66:Y67)</f>
        <v>2517929.68</v>
      </c>
      <c r="Z65" s="41"/>
      <c r="AA65" s="18" t="n">
        <v>0</v>
      </c>
      <c r="AB65" s="41"/>
      <c r="AC65" s="41"/>
      <c r="AD65" s="41"/>
      <c r="AE65" s="16" t="n">
        <f aca="false">SUM(AE66:AE67)</f>
        <v>3734010</v>
      </c>
    </row>
    <row r="66" customFormat="false" ht="36" hidden="true" customHeight="true" outlineLevel="0" collapsed="false">
      <c r="A66" s="35" t="s">
        <v>69</v>
      </c>
      <c r="B66" s="35"/>
      <c r="C66" s="35"/>
      <c r="D66" s="20"/>
      <c r="E66" s="20"/>
      <c r="F66" s="20"/>
      <c r="G66" s="20"/>
      <c r="H66" s="20"/>
      <c r="I66" s="21" t="n">
        <v>0</v>
      </c>
      <c r="J66" s="21" t="n">
        <v>0</v>
      </c>
      <c r="K66" s="21" t="n">
        <v>3734010</v>
      </c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 t="n">
        <v>2517929.68</v>
      </c>
      <c r="Z66" s="22"/>
      <c r="AA66" s="23" t="n">
        <v>0</v>
      </c>
      <c r="AB66" s="22"/>
      <c r="AC66" s="22"/>
      <c r="AD66" s="22"/>
      <c r="AE66" s="21" t="n">
        <f aca="false">SUM(K66)</f>
        <v>3734010</v>
      </c>
    </row>
    <row r="67" customFormat="false" ht="36" hidden="true" customHeight="true" outlineLevel="0" collapsed="false">
      <c r="A67" s="35" t="s">
        <v>70</v>
      </c>
      <c r="B67" s="35"/>
      <c r="C67" s="35"/>
      <c r="D67" s="20"/>
      <c r="E67" s="20"/>
      <c r="F67" s="20"/>
      <c r="G67" s="20"/>
      <c r="H67" s="20"/>
      <c r="I67" s="21" t="n">
        <v>0</v>
      </c>
      <c r="J67" s="21" t="n">
        <v>0</v>
      </c>
      <c r="K67" s="21" t="n">
        <v>0</v>
      </c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 t="n">
        <v>0</v>
      </c>
      <c r="Z67" s="22"/>
      <c r="AA67" s="23" t="n">
        <v>0</v>
      </c>
      <c r="AB67" s="22"/>
      <c r="AC67" s="22"/>
      <c r="AD67" s="22"/>
      <c r="AE67" s="21" t="n">
        <f aca="false">SUM(K67)</f>
        <v>0</v>
      </c>
    </row>
    <row r="68" customFormat="false" ht="36" hidden="true" customHeight="true" outlineLevel="0" collapsed="false">
      <c r="A68" s="31" t="s">
        <v>71</v>
      </c>
      <c r="B68" s="31"/>
      <c r="C68" s="31"/>
      <c r="D68" s="39"/>
      <c r="E68" s="39"/>
      <c r="F68" s="39"/>
      <c r="G68" s="39"/>
      <c r="H68" s="39"/>
      <c r="I68" s="16" t="n">
        <f aca="false">SUM(I69:I73)</f>
        <v>240651800</v>
      </c>
      <c r="J68" s="16" t="n">
        <f aca="false">SUM(J69:J73)</f>
        <v>233677757</v>
      </c>
      <c r="K68" s="16" t="n">
        <f aca="false">SUM(K69:K73)</f>
        <v>233677757</v>
      </c>
      <c r="L68" s="16" t="n">
        <f aca="false">SUM(L69:L73)</f>
        <v>0</v>
      </c>
      <c r="M68" s="16" t="n">
        <f aca="false">SUM(M69:M73)</f>
        <v>0</v>
      </c>
      <c r="N68" s="16" t="n">
        <f aca="false">SUM(N69:N73)</f>
        <v>0</v>
      </c>
      <c r="O68" s="16" t="n">
        <f aca="false">SUM(O69:O73)</f>
        <v>0</v>
      </c>
      <c r="P68" s="16" t="n">
        <f aca="false">SUM(P69:P73)</f>
        <v>0</v>
      </c>
      <c r="Q68" s="16" t="n">
        <f aca="false">SUM(Q69:Q73)</f>
        <v>0</v>
      </c>
      <c r="R68" s="16" t="n">
        <f aca="false">SUM(R69:R73)</f>
        <v>0</v>
      </c>
      <c r="S68" s="16" t="n">
        <f aca="false">SUM(S69:S73)</f>
        <v>0</v>
      </c>
      <c r="T68" s="16" t="n">
        <f aca="false">SUM(T69:T73)</f>
        <v>0</v>
      </c>
      <c r="U68" s="16" t="n">
        <f aca="false">SUM(U69:U73)</f>
        <v>0</v>
      </c>
      <c r="V68" s="16" t="n">
        <f aca="false">SUM(V69:V73)</f>
        <v>0</v>
      </c>
      <c r="W68" s="16" t="n">
        <f aca="false">SUM(W69:W73)</f>
        <v>0</v>
      </c>
      <c r="X68" s="16" t="n">
        <f aca="false">SUM(X69:X73)</f>
        <v>0</v>
      </c>
      <c r="Y68" s="16" t="n">
        <f aca="false">SUM(Y69:Y73)</f>
        <v>181740378.5</v>
      </c>
      <c r="Z68" s="17"/>
      <c r="AA68" s="18" t="n">
        <f aca="false">Y68/K68*100</f>
        <v>77.7739314315654</v>
      </c>
      <c r="AB68" s="17"/>
      <c r="AC68" s="17"/>
      <c r="AD68" s="17"/>
      <c r="AE68" s="16" t="n">
        <f aca="false">SUM(AE69:AE73)</f>
        <v>233677757</v>
      </c>
    </row>
    <row r="69" customFormat="false" ht="30.75" hidden="true" customHeight="true" outlineLevel="0" collapsed="false">
      <c r="A69" s="35" t="s">
        <v>72</v>
      </c>
      <c r="B69" s="35"/>
      <c r="C69" s="35"/>
      <c r="D69" s="20"/>
      <c r="E69" s="20"/>
      <c r="F69" s="20"/>
      <c r="G69" s="20"/>
      <c r="H69" s="20"/>
      <c r="I69" s="21" t="n">
        <v>644100</v>
      </c>
      <c r="J69" s="21" t="n">
        <v>644100</v>
      </c>
      <c r="K69" s="21" t="n">
        <v>644100</v>
      </c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 t="n">
        <v>322050</v>
      </c>
      <c r="Z69" s="22"/>
      <c r="AA69" s="23" t="n">
        <f aca="false">Y69/K69*100</f>
        <v>50</v>
      </c>
      <c r="AB69" s="22"/>
      <c r="AC69" s="22"/>
      <c r="AD69" s="22"/>
      <c r="AE69" s="21" t="n">
        <f aca="false">SUM(K69)</f>
        <v>644100</v>
      </c>
    </row>
    <row r="70" customFormat="false" ht="19.5" hidden="true" customHeight="true" outlineLevel="0" collapsed="false">
      <c r="A70" s="35" t="s">
        <v>73</v>
      </c>
      <c r="B70" s="35"/>
      <c r="C70" s="35"/>
      <c r="D70" s="20"/>
      <c r="E70" s="20"/>
      <c r="F70" s="20"/>
      <c r="G70" s="20"/>
      <c r="H70" s="20"/>
      <c r="I70" s="21" t="n">
        <v>33111700</v>
      </c>
      <c r="J70" s="21" t="n">
        <v>38328657</v>
      </c>
      <c r="K70" s="21" t="n">
        <v>38328657</v>
      </c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 t="n">
        <v>19164328.5</v>
      </c>
      <c r="Z70" s="22"/>
      <c r="AA70" s="23" t="n">
        <f aca="false">Y70/K70*100</f>
        <v>50</v>
      </c>
      <c r="AB70" s="22"/>
      <c r="AC70" s="22"/>
      <c r="AD70" s="22"/>
      <c r="AE70" s="21" t="n">
        <f aca="false">SUM(K70)</f>
        <v>38328657</v>
      </c>
    </row>
    <row r="71" customFormat="false" ht="29.25" hidden="true" customHeight="true" outlineLevel="0" collapsed="false">
      <c r="A71" s="35" t="s">
        <v>74</v>
      </c>
      <c r="B71" s="35"/>
      <c r="C71" s="35"/>
      <c r="D71" s="20"/>
      <c r="E71" s="20"/>
      <c r="F71" s="20"/>
      <c r="G71" s="20"/>
      <c r="H71" s="20"/>
      <c r="I71" s="21" t="n">
        <v>0</v>
      </c>
      <c r="J71" s="21" t="n">
        <v>0</v>
      </c>
      <c r="K71" s="21" t="n">
        <v>0</v>
      </c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 t="n">
        <v>0</v>
      </c>
      <c r="Z71" s="22"/>
      <c r="AA71" s="23" t="n">
        <v>0</v>
      </c>
      <c r="AB71" s="22"/>
      <c r="AC71" s="22"/>
      <c r="AD71" s="22"/>
      <c r="AE71" s="21" t="n">
        <f aca="false">SUM(K71)</f>
        <v>0</v>
      </c>
    </row>
    <row r="72" customFormat="false" ht="24" hidden="true" customHeight="true" outlineLevel="0" collapsed="false">
      <c r="A72" s="35" t="s">
        <v>75</v>
      </c>
      <c r="B72" s="35"/>
      <c r="C72" s="35"/>
      <c r="D72" s="20"/>
      <c r="E72" s="20"/>
      <c r="F72" s="20"/>
      <c r="G72" s="20"/>
      <c r="H72" s="20"/>
      <c r="I72" s="21" t="n">
        <v>0</v>
      </c>
      <c r="J72" s="21" t="n">
        <v>0</v>
      </c>
      <c r="K72" s="21" t="n">
        <v>0</v>
      </c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 t="n">
        <v>0</v>
      </c>
      <c r="Z72" s="22"/>
      <c r="AA72" s="23" t="e">
        <f aca="false">Y72/K72*100</f>
        <v>#DIV/0!</v>
      </c>
      <c r="AB72" s="22"/>
      <c r="AC72" s="22"/>
      <c r="AD72" s="22"/>
      <c r="AE72" s="21" t="n">
        <f aca="false">SUM(K72)</f>
        <v>0</v>
      </c>
    </row>
    <row r="73" customFormat="false" ht="22.5" hidden="true" customHeight="true" outlineLevel="0" collapsed="false">
      <c r="A73" s="35" t="s">
        <v>76</v>
      </c>
      <c r="B73" s="35"/>
      <c r="C73" s="35"/>
      <c r="D73" s="20"/>
      <c r="E73" s="20"/>
      <c r="F73" s="20"/>
      <c r="G73" s="20"/>
      <c r="H73" s="20"/>
      <c r="I73" s="21" t="n">
        <v>206896000</v>
      </c>
      <c r="J73" s="21" t="n">
        <v>194705000</v>
      </c>
      <c r="K73" s="21" t="n">
        <v>194705000</v>
      </c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 t="n">
        <v>162254000</v>
      </c>
      <c r="Z73" s="22"/>
      <c r="AA73" s="23" t="n">
        <f aca="false">Y73/K73*100</f>
        <v>83.3332477337511</v>
      </c>
      <c r="AB73" s="22"/>
      <c r="AC73" s="22"/>
      <c r="AD73" s="22"/>
      <c r="AE73" s="21" t="n">
        <f aca="false">SUM(K73)</f>
        <v>194705000</v>
      </c>
    </row>
    <row r="74" customFormat="false" ht="21" hidden="true" customHeight="true" outlineLevel="0" collapsed="false">
      <c r="A74" s="42" t="s">
        <v>77</v>
      </c>
      <c r="B74" s="42"/>
      <c r="C74" s="42"/>
      <c r="D74" s="15"/>
      <c r="E74" s="15"/>
      <c r="F74" s="15"/>
      <c r="G74" s="15"/>
      <c r="H74" s="15"/>
      <c r="I74" s="16" t="n">
        <v>7800</v>
      </c>
      <c r="J74" s="16" t="n">
        <v>0</v>
      </c>
      <c r="K74" s="16" t="n">
        <v>0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 t="n">
        <v>0</v>
      </c>
      <c r="Z74" s="43"/>
      <c r="AA74" s="34" t="n">
        <v>0</v>
      </c>
      <c r="AB74" s="43"/>
      <c r="AC74" s="43"/>
      <c r="AD74" s="43"/>
      <c r="AE74" s="16" t="n">
        <f aca="false">SUM(K74)</f>
        <v>0</v>
      </c>
    </row>
    <row r="75" customFormat="false" ht="27" hidden="true" customHeight="true" outlineLevel="0" collapsed="false">
      <c r="A75" s="31" t="s">
        <v>78</v>
      </c>
      <c r="B75" s="31"/>
      <c r="C75" s="31"/>
      <c r="D75" s="39"/>
      <c r="E75" s="39"/>
      <c r="F75" s="39"/>
      <c r="G75" s="39"/>
      <c r="H75" s="39"/>
      <c r="I75" s="16" t="n">
        <v>-3418549.29</v>
      </c>
      <c r="J75" s="16" t="n">
        <v>0</v>
      </c>
      <c r="K75" s="16" t="n">
        <v>0</v>
      </c>
      <c r="L75" s="16" t="n">
        <v>-1895051.46</v>
      </c>
      <c r="M75" s="16" t="n">
        <v>-1895051.46</v>
      </c>
      <c r="N75" s="16" t="n">
        <v>-1895051.46</v>
      </c>
      <c r="O75" s="16" t="n">
        <v>-1895051.46</v>
      </c>
      <c r="P75" s="16" t="n">
        <v>-1895051.46</v>
      </c>
      <c r="Q75" s="16" t="n">
        <v>-1895051.46</v>
      </c>
      <c r="R75" s="16" t="n">
        <v>-1895051.46</v>
      </c>
      <c r="S75" s="16" t="n">
        <v>-1895051.46</v>
      </c>
      <c r="T75" s="16" t="n">
        <v>-1895051.46</v>
      </c>
      <c r="U75" s="16" t="n">
        <v>-1895051.46</v>
      </c>
      <c r="V75" s="16" t="n">
        <v>-1895051.46</v>
      </c>
      <c r="W75" s="16" t="n">
        <v>-1895051.46</v>
      </c>
      <c r="X75" s="16" t="n">
        <v>-1895051.46</v>
      </c>
      <c r="Y75" s="16" t="n">
        <v>-921.12</v>
      </c>
      <c r="Z75" s="17"/>
      <c r="AA75" s="18" t="n">
        <v>0</v>
      </c>
      <c r="AB75" s="17"/>
      <c r="AC75" s="17"/>
      <c r="AD75" s="17"/>
      <c r="AE75" s="16" t="n">
        <f aca="false">SUM(Y75)</f>
        <v>-921.12</v>
      </c>
    </row>
    <row r="76" customFormat="false" ht="36" hidden="true" customHeight="true" outlineLevel="0" collapsed="false">
      <c r="A76" s="44" t="s">
        <v>79</v>
      </c>
      <c r="B76" s="44"/>
      <c r="C76" s="44"/>
      <c r="D76" s="45"/>
      <c r="E76" s="45"/>
      <c r="F76" s="45"/>
      <c r="G76" s="45"/>
      <c r="H76" s="45"/>
      <c r="I76" s="46" t="n">
        <f aca="false">SUM(I75+I68+I65+I52+I31+I8+I74)</f>
        <v>295717885.66</v>
      </c>
      <c r="J76" s="46" t="n">
        <f aca="false">SUM(J75+J68+J65+J52+J31+J8)</f>
        <v>296145399.92</v>
      </c>
      <c r="K76" s="46" t="n">
        <f aca="false">SUM(K75+K74+K68+K65+K52+K31+K8)</f>
        <v>303258178.37</v>
      </c>
      <c r="L76" s="46" t="n">
        <f aca="false">SUM(L75+L68+L65+L52+L31+L8)</f>
        <v>-1895051.46</v>
      </c>
      <c r="M76" s="46" t="n">
        <f aca="false">SUM(M75+M68+M65+M52+M31+M8)</f>
        <v>-1895051.46</v>
      </c>
      <c r="N76" s="46" t="n">
        <f aca="false">SUM(N75+N68+N65+N52+N31+N8)</f>
        <v>-1895051.46</v>
      </c>
      <c r="O76" s="46" t="n">
        <f aca="false">SUM(O75+O68+O65+O52+O31+O8)</f>
        <v>-1895051.46</v>
      </c>
      <c r="P76" s="46" t="n">
        <f aca="false">SUM(P75+P68+P65+P52+P31+P8)</f>
        <v>-1895051.46</v>
      </c>
      <c r="Q76" s="46" t="n">
        <f aca="false">SUM(Q75+Q68+Q65+Q52+Q31+Q8)</f>
        <v>-1895051.46</v>
      </c>
      <c r="R76" s="46" t="n">
        <f aca="false">SUM(R75+R68+R65+R52+R31+R8)</f>
        <v>-1895051.46</v>
      </c>
      <c r="S76" s="46" t="n">
        <f aca="false">SUM(S75+S68+S65+S52+S31+S8)</f>
        <v>-1895051.46</v>
      </c>
      <c r="T76" s="46" t="n">
        <f aca="false">SUM(T75+T68+T65+T52+T31+T8)</f>
        <v>-1895051.46</v>
      </c>
      <c r="U76" s="46" t="n">
        <f aca="false">SUM(U75+U68+U65+U52+U31+U8)</f>
        <v>-1895051.46</v>
      </c>
      <c r="V76" s="46" t="n">
        <f aca="false">SUM(V75+V68+V65+V52+V31+V8)</f>
        <v>-1895051.46</v>
      </c>
      <c r="W76" s="46" t="n">
        <f aca="false">SUM(W75+W68+W65+W52+W31+W8)</f>
        <v>-1895051.46</v>
      </c>
      <c r="X76" s="46" t="n">
        <f aca="false">SUM(X75+X68+X65+X52+X31+X8)</f>
        <v>-1895051.46</v>
      </c>
      <c r="Y76" s="46" t="n">
        <f aca="false">SUM(Y75+Y74+Y68+Y65+Y52+Y31+Y8)</f>
        <v>239058995.25</v>
      </c>
      <c r="Z76" s="47"/>
      <c r="AA76" s="48" t="n">
        <f aca="false">Y76/K76*100</f>
        <v>78.8301890273602</v>
      </c>
      <c r="AB76" s="47"/>
      <c r="AC76" s="47"/>
      <c r="AD76" s="47"/>
      <c r="AE76" s="46" t="n">
        <f aca="false">SUM(AE75+AE68+AE65+AE52+AE31+AE8+AE74)</f>
        <v>305626042.98</v>
      </c>
    </row>
    <row r="77" customFormat="false" ht="18.75" hidden="false" customHeight="true" outlineLevel="0" collapsed="false">
      <c r="A77" s="49" t="s">
        <v>80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</row>
    <row r="78" customFormat="false" ht="13.5" hidden="false" customHeight="false" outlineLevel="1" collapsed="false">
      <c r="A78" s="50" t="s">
        <v>81</v>
      </c>
      <c r="B78" s="51" t="s">
        <v>82</v>
      </c>
      <c r="C78" s="51" t="s">
        <v>83</v>
      </c>
      <c r="D78" s="51" t="s">
        <v>84</v>
      </c>
      <c r="E78" s="51" t="s">
        <v>85</v>
      </c>
      <c r="F78" s="51" t="s">
        <v>85</v>
      </c>
      <c r="G78" s="51"/>
      <c r="H78" s="51"/>
      <c r="I78" s="52" t="n">
        <f aca="false">SUM(I79:I87)</f>
        <v>59342533.76</v>
      </c>
      <c r="J78" s="53" t="n">
        <f aca="false">SUM(J79:J87)</f>
        <v>66643479.62</v>
      </c>
      <c r="K78" s="53" t="n">
        <f aca="false">SUM(K79:K87)</f>
        <v>69223420.96</v>
      </c>
      <c r="L78" s="53" t="e">
        <f aca="false">SUM(L79:L87)</f>
        <v>#REF!</v>
      </c>
      <c r="M78" s="53" t="e">
        <f aca="false">SUM(M79:M87)</f>
        <v>#REF!</v>
      </c>
      <c r="N78" s="53" t="e">
        <f aca="false">SUM(N79:N87)</f>
        <v>#REF!</v>
      </c>
      <c r="O78" s="53" t="e">
        <f aca="false">SUM(O79:O87)</f>
        <v>#REF!</v>
      </c>
      <c r="P78" s="53" t="e">
        <f aca="false">SUM(P79:P87)</f>
        <v>#REF!</v>
      </c>
      <c r="Q78" s="53" t="e">
        <f aca="false">SUM(Q79:Q87)</f>
        <v>#REF!</v>
      </c>
      <c r="R78" s="53" t="e">
        <f aca="false">SUM(R79:R87)</f>
        <v>#REF!</v>
      </c>
      <c r="S78" s="53" t="e">
        <f aca="false">SUM(S79:S87)</f>
        <v>#REF!</v>
      </c>
      <c r="T78" s="53" t="e">
        <f aca="false">SUM(T79:T87)</f>
        <v>#REF!</v>
      </c>
      <c r="U78" s="53" t="e">
        <f aca="false">SUM(U79:U87)</f>
        <v>#REF!</v>
      </c>
      <c r="V78" s="53" t="e">
        <f aca="false">SUM(V79:V87)</f>
        <v>#REF!</v>
      </c>
      <c r="W78" s="53" t="e">
        <f aca="false">SUM(W79:W87)</f>
        <v>#REF!</v>
      </c>
      <c r="X78" s="53" t="e">
        <f aca="false">SUM(X79:X87)</f>
        <v>#REF!</v>
      </c>
      <c r="Y78" s="53" t="n">
        <f aca="false">SUM(Y79:Y87)</f>
        <v>49189956.22</v>
      </c>
      <c r="Z78" s="53" t="n">
        <v>-30822.4261</v>
      </c>
      <c r="AA78" s="23" t="n">
        <f aca="false">Y78/K78*100</f>
        <v>71.059701381161</v>
      </c>
      <c r="AB78" s="54" t="n">
        <v>0</v>
      </c>
      <c r="AC78" s="55" t="n">
        <v>0</v>
      </c>
      <c r="AD78" s="54" t="n">
        <v>0</v>
      </c>
      <c r="AE78" s="53" t="n">
        <f aca="false">K78</f>
        <v>69223420.96</v>
      </c>
    </row>
    <row r="79" customFormat="false" ht="25.5" hidden="false" customHeight="false" outlineLevel="1" collapsed="false">
      <c r="A79" s="56" t="s">
        <v>86</v>
      </c>
      <c r="B79" s="57" t="s">
        <v>87</v>
      </c>
      <c r="C79" s="57" t="s">
        <v>88</v>
      </c>
      <c r="D79" s="57" t="s">
        <v>84</v>
      </c>
      <c r="E79" s="57" t="s">
        <v>85</v>
      </c>
      <c r="F79" s="57" t="s">
        <v>85</v>
      </c>
      <c r="G79" s="57"/>
      <c r="H79" s="57"/>
      <c r="I79" s="58" t="n">
        <v>2335305.09</v>
      </c>
      <c r="J79" s="59" t="n">
        <v>3387739.96</v>
      </c>
      <c r="K79" s="59" t="n">
        <v>3914290.33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59" t="n">
        <v>2019958.05</v>
      </c>
      <c r="Z79" s="59" t="n">
        <v>-1522.6626</v>
      </c>
      <c r="AA79" s="23" t="n">
        <f aca="false">Y79/K79*100</f>
        <v>51.6047068486103</v>
      </c>
      <c r="AB79" s="54" t="n">
        <v>0</v>
      </c>
      <c r="AC79" s="55" t="n">
        <v>0</v>
      </c>
      <c r="AD79" s="54" t="n">
        <v>0</v>
      </c>
      <c r="AE79" s="59" t="n">
        <f aca="false">K79</f>
        <v>3914290.33</v>
      </c>
    </row>
    <row r="80" customFormat="false" ht="38.25" hidden="false" customHeight="false" outlineLevel="1" collapsed="false">
      <c r="A80" s="56" t="s">
        <v>89</v>
      </c>
      <c r="B80" s="57" t="s">
        <v>87</v>
      </c>
      <c r="C80" s="57" t="s">
        <v>90</v>
      </c>
      <c r="D80" s="57" t="s">
        <v>84</v>
      </c>
      <c r="E80" s="57" t="s">
        <v>85</v>
      </c>
      <c r="F80" s="57" t="s">
        <v>85</v>
      </c>
      <c r="G80" s="57"/>
      <c r="H80" s="57"/>
      <c r="I80" s="58" t="n">
        <v>4087844.12</v>
      </c>
      <c r="J80" s="59" t="n">
        <v>4230525.67</v>
      </c>
      <c r="K80" s="59" t="n">
        <v>3330365.78</v>
      </c>
      <c r="L80" s="60" t="n">
        <v>0</v>
      </c>
      <c r="M80" s="60" t="n">
        <v>0</v>
      </c>
      <c r="N80" s="60" t="n">
        <v>0</v>
      </c>
      <c r="O80" s="60" t="n">
        <v>0</v>
      </c>
      <c r="P80" s="60" t="n">
        <v>0</v>
      </c>
      <c r="Q80" s="60" t="n">
        <v>0</v>
      </c>
      <c r="R80" s="60" t="n">
        <v>0</v>
      </c>
      <c r="S80" s="60" t="n">
        <v>0</v>
      </c>
      <c r="T80" s="60" t="n">
        <v>0</v>
      </c>
      <c r="U80" s="60" t="n">
        <v>0</v>
      </c>
      <c r="V80" s="60" t="n">
        <v>0</v>
      </c>
      <c r="W80" s="60" t="n">
        <v>0</v>
      </c>
      <c r="X80" s="60" t="n">
        <v>0</v>
      </c>
      <c r="Y80" s="59" t="n">
        <v>3395486.3</v>
      </c>
      <c r="Z80" s="59" t="n">
        <v>-1595.2757</v>
      </c>
      <c r="AA80" s="23" t="n">
        <f aca="false">Y80/K80*100</f>
        <v>101.95535638731</v>
      </c>
      <c r="AB80" s="54" t="n">
        <v>0</v>
      </c>
      <c r="AC80" s="55" t="n">
        <v>0</v>
      </c>
      <c r="AD80" s="54" t="n">
        <v>0</v>
      </c>
      <c r="AE80" s="59" t="n">
        <f aca="false">K80</f>
        <v>3330365.78</v>
      </c>
    </row>
    <row r="81" customFormat="false" ht="38.25" hidden="false" customHeight="false" outlineLevel="2" collapsed="false">
      <c r="A81" s="56" t="s">
        <v>91</v>
      </c>
      <c r="B81" s="57" t="s">
        <v>82</v>
      </c>
      <c r="C81" s="57" t="s">
        <v>92</v>
      </c>
      <c r="D81" s="57" t="s">
        <v>84</v>
      </c>
      <c r="E81" s="57" t="s">
        <v>85</v>
      </c>
      <c r="F81" s="57" t="s">
        <v>85</v>
      </c>
      <c r="G81" s="57"/>
      <c r="H81" s="57"/>
      <c r="I81" s="58" t="n">
        <v>28970703.61</v>
      </c>
      <c r="J81" s="59" t="n">
        <v>30783818.5</v>
      </c>
      <c r="K81" s="59" t="n">
        <v>33025691.03</v>
      </c>
      <c r="L81" s="60" t="e">
        <f aca="false">#REF!+#REF!+#REF!</f>
        <v>#REF!</v>
      </c>
      <c r="M81" s="60" t="e">
        <f aca="false">#REF!+#REF!+#REF!</f>
        <v>#REF!</v>
      </c>
      <c r="N81" s="60" t="e">
        <f aca="false">#REF!+#REF!+#REF!</f>
        <v>#REF!</v>
      </c>
      <c r="O81" s="60" t="e">
        <f aca="false">#REF!+#REF!+#REF!</f>
        <v>#REF!</v>
      </c>
      <c r="P81" s="60" t="e">
        <f aca="false">#REF!+#REF!+#REF!</f>
        <v>#REF!</v>
      </c>
      <c r="Q81" s="60" t="e">
        <f aca="false">#REF!+#REF!+#REF!</f>
        <v>#REF!</v>
      </c>
      <c r="R81" s="60" t="e">
        <f aca="false">#REF!+#REF!+#REF!</f>
        <v>#REF!</v>
      </c>
      <c r="S81" s="60" t="e">
        <f aca="false">#REF!+#REF!+#REF!</f>
        <v>#REF!</v>
      </c>
      <c r="T81" s="60" t="e">
        <f aca="false">#REF!+#REF!+#REF!</f>
        <v>#REF!</v>
      </c>
      <c r="U81" s="60" t="e">
        <f aca="false">#REF!+#REF!+#REF!</f>
        <v>#REF!</v>
      </c>
      <c r="V81" s="60" t="e">
        <f aca="false">#REF!+#REF!+#REF!</f>
        <v>#REF!</v>
      </c>
      <c r="W81" s="60" t="e">
        <f aca="false">#REF!+#REF!+#REF!</f>
        <v>#REF!</v>
      </c>
      <c r="X81" s="60" t="e">
        <f aca="false">#REF!+#REF!+#REF!</f>
        <v>#REF!</v>
      </c>
      <c r="Y81" s="59" t="n">
        <v>24933049.06</v>
      </c>
      <c r="Z81" s="59" t="n">
        <v>-16599.811</v>
      </c>
      <c r="AA81" s="23" t="n">
        <f aca="false">Y81/K81*100</f>
        <v>75.4959193354992</v>
      </c>
      <c r="AB81" s="54" t="n">
        <v>0</v>
      </c>
      <c r="AC81" s="55" t="n">
        <v>0</v>
      </c>
      <c r="AD81" s="54" t="n">
        <v>0</v>
      </c>
      <c r="AE81" s="59" t="n">
        <f aca="false">K81</f>
        <v>33025691.03</v>
      </c>
    </row>
    <row r="82" customFormat="false" ht="13.5" hidden="true" customHeight="false" outlineLevel="2" collapsed="false">
      <c r="A82" s="61" t="s">
        <v>93</v>
      </c>
      <c r="B82" s="57" t="s">
        <v>82</v>
      </c>
      <c r="C82" s="57" t="s">
        <v>94</v>
      </c>
      <c r="D82" s="57" t="s">
        <v>84</v>
      </c>
      <c r="E82" s="57" t="s">
        <v>85</v>
      </c>
      <c r="F82" s="57" t="s">
        <v>85</v>
      </c>
      <c r="G82" s="57"/>
      <c r="H82" s="57"/>
      <c r="I82" s="58" t="n">
        <v>0</v>
      </c>
      <c r="J82" s="59"/>
      <c r="K82" s="59"/>
      <c r="L82" s="60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v>0</v>
      </c>
      <c r="V82" s="60" t="n">
        <v>0</v>
      </c>
      <c r="W82" s="60" t="n">
        <v>0</v>
      </c>
      <c r="X82" s="60" t="n">
        <v>0</v>
      </c>
      <c r="Y82" s="59" t="n">
        <v>0</v>
      </c>
      <c r="Z82" s="59" t="n">
        <v>0</v>
      </c>
      <c r="AA82" s="23" t="n">
        <v>0</v>
      </c>
      <c r="AB82" s="54" t="n">
        <v>0</v>
      </c>
      <c r="AC82" s="55" t="n">
        <v>0</v>
      </c>
      <c r="AD82" s="54" t="n">
        <v>0</v>
      </c>
      <c r="AE82" s="59" t="n">
        <f aca="false">K82</f>
        <v>0</v>
      </c>
    </row>
    <row r="83" customFormat="false" ht="13.5" hidden="false" customHeight="false" outlineLevel="2" collapsed="false">
      <c r="A83" s="61" t="s">
        <v>93</v>
      </c>
      <c r="B83" s="57"/>
      <c r="C83" s="57" t="s">
        <v>94</v>
      </c>
      <c r="D83" s="57"/>
      <c r="E83" s="57"/>
      <c r="F83" s="57"/>
      <c r="G83" s="57"/>
      <c r="H83" s="57"/>
      <c r="I83" s="58" t="n">
        <v>0</v>
      </c>
      <c r="J83" s="59" t="n">
        <v>297.3</v>
      </c>
      <c r="K83" s="59" t="n">
        <v>297.3</v>
      </c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59" t="n">
        <v>0</v>
      </c>
      <c r="Z83" s="59"/>
      <c r="AA83" s="23" t="n">
        <f aca="false">Y83/K83*100</f>
        <v>0</v>
      </c>
      <c r="AB83" s="54"/>
      <c r="AC83" s="55"/>
      <c r="AD83" s="54"/>
      <c r="AE83" s="59" t="n">
        <f aca="false">K83</f>
        <v>297.3</v>
      </c>
    </row>
    <row r="84" customFormat="false" ht="13.5" hidden="true" customHeight="false" outlineLevel="2" collapsed="false">
      <c r="A84" s="61" t="s">
        <v>95</v>
      </c>
      <c r="B84" s="57"/>
      <c r="C84" s="57" t="s">
        <v>96</v>
      </c>
      <c r="D84" s="57"/>
      <c r="E84" s="57"/>
      <c r="F84" s="57"/>
      <c r="G84" s="57"/>
      <c r="H84" s="57"/>
      <c r="I84" s="58"/>
      <c r="J84" s="59"/>
      <c r="K84" s="59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59"/>
      <c r="Z84" s="59"/>
      <c r="AA84" s="23"/>
      <c r="AB84" s="54"/>
      <c r="AC84" s="55"/>
      <c r="AD84" s="54"/>
      <c r="AE84" s="59" t="n">
        <f aca="false">K84</f>
        <v>0</v>
      </c>
    </row>
    <row r="85" customFormat="false" ht="25.5" hidden="false" customHeight="false" outlineLevel="2" collapsed="false">
      <c r="A85" s="62" t="s">
        <v>97</v>
      </c>
      <c r="B85" s="57"/>
      <c r="C85" s="57" t="s">
        <v>98</v>
      </c>
      <c r="D85" s="57"/>
      <c r="E85" s="57"/>
      <c r="F85" s="57"/>
      <c r="G85" s="57"/>
      <c r="H85" s="57"/>
      <c r="I85" s="58"/>
      <c r="J85" s="59" t="n">
        <v>1777037.14</v>
      </c>
      <c r="K85" s="59" t="n">
        <v>1780549.74</v>
      </c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59"/>
      <c r="Z85" s="59"/>
      <c r="AA85" s="23"/>
      <c r="AB85" s="54"/>
      <c r="AC85" s="55"/>
      <c r="AD85" s="54"/>
      <c r="AE85" s="59" t="n">
        <f aca="false">K85</f>
        <v>1780549.74</v>
      </c>
    </row>
    <row r="86" customFormat="false" ht="13.5" hidden="false" customHeight="false" outlineLevel="2" collapsed="false">
      <c r="A86" s="56" t="s">
        <v>99</v>
      </c>
      <c r="B86" s="57" t="s">
        <v>82</v>
      </c>
      <c r="C86" s="57" t="s">
        <v>100</v>
      </c>
      <c r="D86" s="57" t="s">
        <v>84</v>
      </c>
      <c r="E86" s="57" t="s">
        <v>85</v>
      </c>
      <c r="F86" s="57" t="s">
        <v>85</v>
      </c>
      <c r="G86" s="57"/>
      <c r="H86" s="57"/>
      <c r="I86" s="58" t="n">
        <v>0</v>
      </c>
      <c r="J86" s="59" t="n">
        <v>1000000</v>
      </c>
      <c r="K86" s="59" t="n">
        <v>1000000</v>
      </c>
      <c r="L86" s="60" t="n">
        <v>0</v>
      </c>
      <c r="M86" s="60" t="n">
        <v>0</v>
      </c>
      <c r="N86" s="60" t="n">
        <v>0</v>
      </c>
      <c r="O86" s="60" t="n">
        <v>0</v>
      </c>
      <c r="P86" s="60" t="n">
        <v>0</v>
      </c>
      <c r="Q86" s="60" t="n">
        <v>0</v>
      </c>
      <c r="R86" s="60" t="n">
        <v>0</v>
      </c>
      <c r="S86" s="60" t="n">
        <v>0</v>
      </c>
      <c r="T86" s="60" t="n">
        <v>0</v>
      </c>
      <c r="U86" s="60" t="n">
        <v>0</v>
      </c>
      <c r="V86" s="60" t="n">
        <v>0</v>
      </c>
      <c r="W86" s="60" t="n">
        <v>0</v>
      </c>
      <c r="X86" s="60" t="n">
        <v>0</v>
      </c>
      <c r="Y86" s="59" t="n">
        <v>0</v>
      </c>
      <c r="Z86" s="59" t="n">
        <v>0</v>
      </c>
      <c r="AA86" s="23" t="n">
        <f aca="false">Y86/K86*100</f>
        <v>0</v>
      </c>
      <c r="AB86" s="54" t="n">
        <v>0</v>
      </c>
      <c r="AC86" s="55" t="n">
        <v>0</v>
      </c>
      <c r="AD86" s="54" t="n">
        <v>0</v>
      </c>
      <c r="AE86" s="63" t="n">
        <f aca="false">K86</f>
        <v>1000000</v>
      </c>
    </row>
    <row r="87" customFormat="false" ht="13.5" hidden="false" customHeight="false" outlineLevel="2" collapsed="false">
      <c r="A87" s="56" t="s">
        <v>101</v>
      </c>
      <c r="B87" s="57" t="s">
        <v>82</v>
      </c>
      <c r="C87" s="57" t="s">
        <v>102</v>
      </c>
      <c r="D87" s="57" t="s">
        <v>84</v>
      </c>
      <c r="E87" s="57" t="s">
        <v>85</v>
      </c>
      <c r="F87" s="57" t="s">
        <v>85</v>
      </c>
      <c r="G87" s="57"/>
      <c r="H87" s="57"/>
      <c r="I87" s="58" t="n">
        <v>23948680.94</v>
      </c>
      <c r="J87" s="59" t="n">
        <v>25464061.05</v>
      </c>
      <c r="K87" s="59" t="n">
        <v>26172226.78</v>
      </c>
      <c r="L87" s="60" t="n">
        <v>0</v>
      </c>
      <c r="M87" s="60" t="n">
        <v>0</v>
      </c>
      <c r="N87" s="60" t="n">
        <v>0</v>
      </c>
      <c r="O87" s="60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</v>
      </c>
      <c r="W87" s="60" t="n">
        <v>0</v>
      </c>
      <c r="X87" s="60" t="n">
        <v>0</v>
      </c>
      <c r="Y87" s="59" t="n">
        <v>18841462.81</v>
      </c>
      <c r="Z87" s="59" t="n">
        <v>-14222.6151</v>
      </c>
      <c r="AA87" s="23" t="n">
        <f aca="false">Y87/K87*100</f>
        <v>71.9902932539086</v>
      </c>
      <c r="AB87" s="54" t="n">
        <v>0</v>
      </c>
      <c r="AC87" s="55" t="n">
        <v>0</v>
      </c>
      <c r="AD87" s="54" t="n">
        <v>0</v>
      </c>
      <c r="AE87" s="59" t="n">
        <f aca="false">K87</f>
        <v>26172226.78</v>
      </c>
    </row>
    <row r="88" customFormat="false" ht="13.5" hidden="false" customHeight="false" outlineLevel="1" collapsed="false">
      <c r="A88" s="50" t="s">
        <v>103</v>
      </c>
      <c r="B88" s="51" t="s">
        <v>82</v>
      </c>
      <c r="C88" s="51" t="s">
        <v>104</v>
      </c>
      <c r="D88" s="51" t="s">
        <v>84</v>
      </c>
      <c r="E88" s="51" t="s">
        <v>85</v>
      </c>
      <c r="F88" s="51" t="s">
        <v>85</v>
      </c>
      <c r="G88" s="51"/>
      <c r="H88" s="51"/>
      <c r="I88" s="52" t="n">
        <f aca="false">I89</f>
        <v>327600</v>
      </c>
      <c r="J88" s="53" t="n">
        <f aca="false">J89</f>
        <v>407293.47</v>
      </c>
      <c r="K88" s="53" t="n">
        <f aca="false">K89</f>
        <v>410246.82</v>
      </c>
      <c r="L88" s="64" t="n">
        <f aca="false">L89</f>
        <v>0</v>
      </c>
      <c r="M88" s="64" t="n">
        <f aca="false">M89</f>
        <v>0</v>
      </c>
      <c r="N88" s="64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4" t="n">
        <f aca="false">R89</f>
        <v>0</v>
      </c>
      <c r="S88" s="64" t="n">
        <f aca="false">S89</f>
        <v>0</v>
      </c>
      <c r="T88" s="64" t="n">
        <f aca="false">T89</f>
        <v>0</v>
      </c>
      <c r="U88" s="64" t="n">
        <f aca="false">U89</f>
        <v>0</v>
      </c>
      <c r="V88" s="64" t="n">
        <f aca="false">V89</f>
        <v>0</v>
      </c>
      <c r="W88" s="64" t="n">
        <f aca="false">W89</f>
        <v>0</v>
      </c>
      <c r="X88" s="64" t="n">
        <f aca="false">X89</f>
        <v>0</v>
      </c>
      <c r="Y88" s="53" t="n">
        <f aca="false">Y89</f>
        <v>158282.24</v>
      </c>
      <c r="Z88" s="53" t="n">
        <v>-261.8707</v>
      </c>
      <c r="AA88" s="23" t="n">
        <f aca="false">Y88/K88*100</f>
        <v>38.5821979071038</v>
      </c>
      <c r="AB88" s="54" t="n">
        <v>0</v>
      </c>
      <c r="AC88" s="55" t="n">
        <v>0</v>
      </c>
      <c r="AD88" s="54" t="n">
        <v>0</v>
      </c>
      <c r="AE88" s="53" t="n">
        <f aca="false">K88</f>
        <v>410246.82</v>
      </c>
    </row>
    <row r="89" customFormat="false" ht="15" hidden="false" customHeight="true" outlineLevel="2" collapsed="false">
      <c r="A89" s="56" t="s">
        <v>105</v>
      </c>
      <c r="B89" s="57" t="s">
        <v>82</v>
      </c>
      <c r="C89" s="57" t="s">
        <v>106</v>
      </c>
      <c r="D89" s="57" t="s">
        <v>84</v>
      </c>
      <c r="E89" s="57" t="s">
        <v>85</v>
      </c>
      <c r="F89" s="57" t="s">
        <v>85</v>
      </c>
      <c r="G89" s="57"/>
      <c r="H89" s="57"/>
      <c r="I89" s="58" t="n">
        <v>327600</v>
      </c>
      <c r="J89" s="59" t="n">
        <v>407293.47</v>
      </c>
      <c r="K89" s="59" t="n">
        <v>410246.82</v>
      </c>
      <c r="L89" s="60" t="n">
        <v>0</v>
      </c>
      <c r="M89" s="60" t="n">
        <v>0</v>
      </c>
      <c r="N89" s="60" t="n">
        <v>0</v>
      </c>
      <c r="O89" s="60" t="n">
        <v>0</v>
      </c>
      <c r="P89" s="60" t="n">
        <v>0</v>
      </c>
      <c r="Q89" s="60" t="n">
        <v>0</v>
      </c>
      <c r="R89" s="60" t="n">
        <v>0</v>
      </c>
      <c r="S89" s="60" t="n">
        <v>0</v>
      </c>
      <c r="T89" s="60" t="n">
        <v>0</v>
      </c>
      <c r="U89" s="60" t="n">
        <v>0</v>
      </c>
      <c r="V89" s="60" t="n">
        <v>0</v>
      </c>
      <c r="W89" s="60" t="n">
        <v>0</v>
      </c>
      <c r="X89" s="60" t="n">
        <v>0</v>
      </c>
      <c r="Y89" s="59" t="n">
        <v>158282.24</v>
      </c>
      <c r="Z89" s="59" t="n">
        <v>-261.8707</v>
      </c>
      <c r="AA89" s="23" t="n">
        <f aca="false">Y89/K89*100</f>
        <v>38.5821979071038</v>
      </c>
      <c r="AB89" s="54" t="n">
        <v>0</v>
      </c>
      <c r="AC89" s="55" t="n">
        <v>0</v>
      </c>
      <c r="AD89" s="54" t="n">
        <v>0</v>
      </c>
      <c r="AE89" s="59" t="n">
        <f aca="false">K89</f>
        <v>410246.82</v>
      </c>
    </row>
    <row r="90" customFormat="false" ht="30" hidden="false" customHeight="true" outlineLevel="1" collapsed="false">
      <c r="A90" s="50" t="s">
        <v>107</v>
      </c>
      <c r="B90" s="51" t="s">
        <v>82</v>
      </c>
      <c r="C90" s="51" t="s">
        <v>108</v>
      </c>
      <c r="D90" s="51" t="s">
        <v>84</v>
      </c>
      <c r="E90" s="51" t="s">
        <v>85</v>
      </c>
      <c r="F90" s="51" t="s">
        <v>85</v>
      </c>
      <c r="G90" s="51"/>
      <c r="H90" s="51"/>
      <c r="I90" s="52" t="n">
        <f aca="false">SUM(I91:I92)</f>
        <v>21876956.61</v>
      </c>
      <c r="J90" s="53" t="n">
        <f aca="false">SUM(J91:J94)</f>
        <v>22270945.27</v>
      </c>
      <c r="K90" s="53" t="n">
        <f aca="false">SUM(K91:K94)</f>
        <v>21934642.64</v>
      </c>
      <c r="L90" s="53" t="n">
        <f aca="false">SUM(L91:L92)</f>
        <v>0</v>
      </c>
      <c r="M90" s="53" t="n">
        <f aca="false">SUM(M91:M92)</f>
        <v>0</v>
      </c>
      <c r="N90" s="53" t="n">
        <f aca="false">SUM(N91:N92)</f>
        <v>0</v>
      </c>
      <c r="O90" s="53" t="n">
        <f aca="false">SUM(O91:O92)</f>
        <v>0</v>
      </c>
      <c r="P90" s="53" t="n">
        <f aca="false">SUM(P91:P92)</f>
        <v>0</v>
      </c>
      <c r="Q90" s="53" t="n">
        <f aca="false">SUM(Q91:Q92)</f>
        <v>0</v>
      </c>
      <c r="R90" s="53" t="n">
        <f aca="false">SUM(R91:R92)</f>
        <v>0</v>
      </c>
      <c r="S90" s="53" t="n">
        <f aca="false">SUM(S91:S92)</f>
        <v>0</v>
      </c>
      <c r="T90" s="53" t="n">
        <f aca="false">SUM(T91:T92)</f>
        <v>0</v>
      </c>
      <c r="U90" s="53" t="n">
        <f aca="false">SUM(U91:U92)</f>
        <v>0</v>
      </c>
      <c r="V90" s="53" t="n">
        <f aca="false">SUM(V91:V92)</f>
        <v>0</v>
      </c>
      <c r="W90" s="53" t="n">
        <f aca="false">SUM(W91:W92)</f>
        <v>0</v>
      </c>
      <c r="X90" s="53" t="n">
        <f aca="false">SUM(X91:X92)</f>
        <v>0</v>
      </c>
      <c r="Y90" s="53" t="n">
        <f aca="false">SUM(Y91:Y92)</f>
        <v>16573841.65</v>
      </c>
      <c r="Z90" s="53" t="n">
        <v>-13777.8233</v>
      </c>
      <c r="AA90" s="23" t="n">
        <f aca="false">Y90/K90*100</f>
        <v>75.5601170350319</v>
      </c>
      <c r="AB90" s="54" t="n">
        <v>0</v>
      </c>
      <c r="AC90" s="55" t="n">
        <v>0</v>
      </c>
      <c r="AD90" s="54" t="n">
        <v>0</v>
      </c>
      <c r="AE90" s="53" t="n">
        <f aca="false">K90</f>
        <v>21934642.64</v>
      </c>
    </row>
    <row r="91" customFormat="false" ht="13.5" hidden="false" customHeight="false" outlineLevel="2" collapsed="false">
      <c r="A91" s="56" t="s">
        <v>109</v>
      </c>
      <c r="B91" s="57" t="s">
        <v>82</v>
      </c>
      <c r="C91" s="57" t="s">
        <v>110</v>
      </c>
      <c r="D91" s="57" t="s">
        <v>84</v>
      </c>
      <c r="E91" s="57" t="s">
        <v>85</v>
      </c>
      <c r="F91" s="57" t="s">
        <v>85</v>
      </c>
      <c r="G91" s="57"/>
      <c r="H91" s="57"/>
      <c r="I91" s="58" t="n">
        <v>1099696.88</v>
      </c>
      <c r="J91" s="59" t="n">
        <v>61422.94</v>
      </c>
      <c r="K91" s="59" t="n">
        <v>61422.94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0" t="n">
        <v>0</v>
      </c>
      <c r="T91" s="60" t="n">
        <v>0</v>
      </c>
      <c r="U91" s="60" t="n">
        <v>0</v>
      </c>
      <c r="V91" s="60" t="n">
        <v>0</v>
      </c>
      <c r="W91" s="60" t="n">
        <v>0</v>
      </c>
      <c r="X91" s="60" t="n">
        <v>0</v>
      </c>
      <c r="Y91" s="59" t="n">
        <v>885523.41</v>
      </c>
      <c r="Z91" s="59" t="n">
        <v>-1075.9041</v>
      </c>
      <c r="AA91" s="23" t="n">
        <f aca="false">Y91/K91*100</f>
        <v>1441.68190255953</v>
      </c>
      <c r="AB91" s="54" t="n">
        <v>0</v>
      </c>
      <c r="AC91" s="55" t="n">
        <v>0</v>
      </c>
      <c r="AD91" s="54" t="n">
        <v>0</v>
      </c>
      <c r="AE91" s="59" t="n">
        <f aca="false">K91</f>
        <v>61422.94</v>
      </c>
    </row>
    <row r="92" customFormat="false" ht="13.5" hidden="false" customHeight="false" outlineLevel="2" collapsed="false">
      <c r="A92" s="56" t="s">
        <v>111</v>
      </c>
      <c r="B92" s="57" t="s">
        <v>82</v>
      </c>
      <c r="C92" s="57" t="s">
        <v>112</v>
      </c>
      <c r="D92" s="57" t="s">
        <v>84</v>
      </c>
      <c r="E92" s="57" t="s">
        <v>85</v>
      </c>
      <c r="F92" s="57" t="s">
        <v>85</v>
      </c>
      <c r="G92" s="57"/>
      <c r="H92" s="57"/>
      <c r="I92" s="58" t="n">
        <v>20777259.73</v>
      </c>
      <c r="J92" s="59" t="n">
        <v>2700</v>
      </c>
      <c r="K92" s="59" t="n">
        <v>99764.64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0</v>
      </c>
      <c r="S92" s="60" t="n">
        <v>0</v>
      </c>
      <c r="T92" s="60" t="n">
        <v>0</v>
      </c>
      <c r="U92" s="60" t="n">
        <v>0</v>
      </c>
      <c r="V92" s="60" t="n">
        <v>0</v>
      </c>
      <c r="W92" s="60" t="n">
        <v>0</v>
      </c>
      <c r="X92" s="60" t="n">
        <v>0</v>
      </c>
      <c r="Y92" s="59" t="n">
        <v>15688318.24</v>
      </c>
      <c r="Z92" s="59" t="n">
        <v>-12701.9192</v>
      </c>
      <c r="AA92" s="23" t="n">
        <f aca="false">Y92/K92*100</f>
        <v>15725.3293752175</v>
      </c>
      <c r="AB92" s="54" t="n">
        <v>0</v>
      </c>
      <c r="AC92" s="55" t="n">
        <v>0</v>
      </c>
      <c r="AD92" s="54" t="n">
        <v>0</v>
      </c>
      <c r="AE92" s="59" t="n">
        <f aca="false">K92</f>
        <v>99764.64</v>
      </c>
      <c r="AF92" s="65"/>
    </row>
    <row r="93" customFormat="false" ht="25.5" hidden="false" customHeight="false" outlineLevel="2" collapsed="false">
      <c r="A93" s="56" t="s">
        <v>113</v>
      </c>
      <c r="B93" s="57"/>
      <c r="C93" s="57" t="s">
        <v>114</v>
      </c>
      <c r="D93" s="57"/>
      <c r="E93" s="57"/>
      <c r="F93" s="57"/>
      <c r="G93" s="57"/>
      <c r="H93" s="57"/>
      <c r="I93" s="58"/>
      <c r="J93" s="59" t="n">
        <v>22203822.33</v>
      </c>
      <c r="K93" s="59" t="n">
        <v>21770455.06</v>
      </c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59"/>
      <c r="Z93" s="59"/>
      <c r="AA93" s="23"/>
      <c r="AB93" s="54"/>
      <c r="AC93" s="55"/>
      <c r="AD93" s="54"/>
      <c r="AE93" s="59" t="n">
        <f aca="false">K93</f>
        <v>21770455.06</v>
      </c>
      <c r="AF93" s="65"/>
    </row>
    <row r="94" customFormat="false" ht="25.5" hidden="false" customHeight="false" outlineLevel="2" collapsed="false">
      <c r="A94" s="56" t="s">
        <v>115</v>
      </c>
      <c r="B94" s="57"/>
      <c r="C94" s="57" t="s">
        <v>116</v>
      </c>
      <c r="D94" s="57"/>
      <c r="E94" s="57"/>
      <c r="F94" s="57"/>
      <c r="G94" s="57"/>
      <c r="H94" s="57"/>
      <c r="I94" s="58"/>
      <c r="J94" s="66" t="n">
        <v>3000</v>
      </c>
      <c r="K94" s="59" t="n">
        <v>3000</v>
      </c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59"/>
      <c r="Z94" s="59"/>
      <c r="AA94" s="23"/>
      <c r="AB94" s="54"/>
      <c r="AC94" s="55"/>
      <c r="AD94" s="54"/>
      <c r="AE94" s="59" t="n">
        <f aca="false">K94</f>
        <v>3000</v>
      </c>
      <c r="AF94" s="65"/>
    </row>
    <row r="95" customFormat="false" ht="13.5" hidden="false" customHeight="false" outlineLevel="1" collapsed="false">
      <c r="A95" s="50" t="s">
        <v>117</v>
      </c>
      <c r="B95" s="51" t="s">
        <v>82</v>
      </c>
      <c r="C95" s="51" t="s">
        <v>118</v>
      </c>
      <c r="D95" s="51" t="s">
        <v>84</v>
      </c>
      <c r="E95" s="51" t="s">
        <v>85</v>
      </c>
      <c r="F95" s="51" t="s">
        <v>85</v>
      </c>
      <c r="G95" s="51"/>
      <c r="H95" s="51"/>
      <c r="I95" s="52" t="n">
        <f aca="false">I97+I98+I99+I100+I96</f>
        <v>17983182.87</v>
      </c>
      <c r="J95" s="53" t="n">
        <f aca="false">J96+J98+J97+J99+J100</f>
        <v>43853279.6</v>
      </c>
      <c r="K95" s="53" t="n">
        <f aca="false">K97+K98+K99+K100+K96</f>
        <v>53018142.09</v>
      </c>
      <c r="L95" s="53" t="n">
        <f aca="false">L97+L98+L99+L100+L96</f>
        <v>0</v>
      </c>
      <c r="M95" s="53" t="n">
        <f aca="false">M97+M98+M99+M100+M96</f>
        <v>0</v>
      </c>
      <c r="N95" s="53" t="n">
        <f aca="false">N97+N98+N99+N100+N96</f>
        <v>0</v>
      </c>
      <c r="O95" s="53" t="n">
        <f aca="false">O97+O98+O99+O100+O96</f>
        <v>0</v>
      </c>
      <c r="P95" s="53" t="n">
        <f aca="false">P97+P98+P99+P100+P96</f>
        <v>0</v>
      </c>
      <c r="Q95" s="53" t="n">
        <f aca="false">Q97+Q98+Q99+Q100+Q96</f>
        <v>0</v>
      </c>
      <c r="R95" s="53" t="n">
        <f aca="false">R97+R98+R99+R100+R96</f>
        <v>0</v>
      </c>
      <c r="S95" s="53" t="n">
        <f aca="false">S97+S98+S99+S100+S96</f>
        <v>0</v>
      </c>
      <c r="T95" s="53" t="n">
        <f aca="false">T97+T98+T99+T100+T96</f>
        <v>0</v>
      </c>
      <c r="U95" s="53" t="n">
        <f aca="false">U97+U98+U99+U100+U96</f>
        <v>0</v>
      </c>
      <c r="V95" s="53" t="n">
        <f aca="false">V97+V98+V99+V100+V96</f>
        <v>0</v>
      </c>
      <c r="W95" s="53" t="n">
        <f aca="false">W97+W98+W99+W100+W96</f>
        <v>0</v>
      </c>
      <c r="X95" s="53" t="n">
        <f aca="false">X97+X98+X99+X100+X96</f>
        <v>0</v>
      </c>
      <c r="Y95" s="53" t="n">
        <f aca="false">Y97+Y98+Y99+Y100+Y96</f>
        <v>17399987.43</v>
      </c>
      <c r="Z95" s="53" t="n">
        <v>-10544.2816</v>
      </c>
      <c r="AA95" s="23" t="n">
        <f aca="false">Y95/K95*100</f>
        <v>32.8189309245559</v>
      </c>
      <c r="AB95" s="54" t="n">
        <v>0</v>
      </c>
      <c r="AC95" s="55" t="n">
        <v>0</v>
      </c>
      <c r="AD95" s="54" t="n">
        <v>0</v>
      </c>
      <c r="AE95" s="53" t="n">
        <f aca="false">K95</f>
        <v>53018142.09</v>
      </c>
    </row>
    <row r="96" customFormat="false" ht="13.5" hidden="false" customHeight="false" outlineLevel="1" collapsed="false">
      <c r="A96" s="56" t="s">
        <v>119</v>
      </c>
      <c r="B96" s="57" t="s">
        <v>82</v>
      </c>
      <c r="C96" s="57" t="s">
        <v>120</v>
      </c>
      <c r="D96" s="51"/>
      <c r="E96" s="51"/>
      <c r="F96" s="51"/>
      <c r="G96" s="51"/>
      <c r="H96" s="51"/>
      <c r="I96" s="58" t="n">
        <v>117495</v>
      </c>
      <c r="J96" s="59" t="n">
        <v>395561</v>
      </c>
      <c r="K96" s="59" t="n">
        <f aca="false">395561+35181</f>
        <v>430742</v>
      </c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59" t="n">
        <v>152041.12</v>
      </c>
      <c r="Z96" s="59"/>
      <c r="AA96" s="23" t="n">
        <f aca="false">Y96/K96*100</f>
        <v>35.2974913057004</v>
      </c>
      <c r="AB96" s="67"/>
      <c r="AC96" s="68"/>
      <c r="AD96" s="67"/>
      <c r="AE96" s="59" t="n">
        <f aca="false">K96</f>
        <v>430742</v>
      </c>
    </row>
    <row r="97" customFormat="false" ht="13.5" hidden="true" customHeight="false" outlineLevel="2" collapsed="false">
      <c r="A97" s="56" t="s">
        <v>121</v>
      </c>
      <c r="B97" s="57" t="s">
        <v>82</v>
      </c>
      <c r="C97" s="57" t="s">
        <v>122</v>
      </c>
      <c r="D97" s="57" t="s">
        <v>84</v>
      </c>
      <c r="E97" s="57" t="s">
        <v>85</v>
      </c>
      <c r="F97" s="57" t="s">
        <v>85</v>
      </c>
      <c r="G97" s="57"/>
      <c r="H97" s="57"/>
      <c r="I97" s="58" t="n">
        <v>579543.34</v>
      </c>
      <c r="J97" s="66"/>
      <c r="K97" s="66"/>
      <c r="L97" s="69" t="n">
        <v>0</v>
      </c>
      <c r="M97" s="69" t="n">
        <v>0</v>
      </c>
      <c r="N97" s="69" t="n">
        <v>0</v>
      </c>
      <c r="O97" s="69" t="n">
        <v>0</v>
      </c>
      <c r="P97" s="69" t="n">
        <v>0</v>
      </c>
      <c r="Q97" s="69" t="n"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70" t="n">
        <v>5065259.36</v>
      </c>
      <c r="Z97" s="70" t="n">
        <v>-3619.48</v>
      </c>
      <c r="AA97" s="71" t="e">
        <f aca="false">Y97/K97*100</f>
        <v>#DIV/0!</v>
      </c>
      <c r="AB97" s="72" t="n">
        <v>0</v>
      </c>
      <c r="AC97" s="73" t="n">
        <v>0</v>
      </c>
      <c r="AD97" s="72" t="n">
        <v>0</v>
      </c>
      <c r="AE97" s="74" t="n">
        <f aca="false">K97</f>
        <v>0</v>
      </c>
    </row>
    <row r="98" customFormat="false" ht="13.5" hidden="false" customHeight="false" outlineLevel="2" collapsed="false">
      <c r="A98" s="56" t="s">
        <v>123</v>
      </c>
      <c r="B98" s="57" t="s">
        <v>82</v>
      </c>
      <c r="C98" s="57" t="s">
        <v>124</v>
      </c>
      <c r="D98" s="57" t="s">
        <v>84</v>
      </c>
      <c r="E98" s="57" t="s">
        <v>85</v>
      </c>
      <c r="F98" s="57" t="s">
        <v>85</v>
      </c>
      <c r="G98" s="57"/>
      <c r="H98" s="57"/>
      <c r="I98" s="58" t="n">
        <v>16600519.83</v>
      </c>
      <c r="J98" s="59" t="n">
        <v>43330201.19</v>
      </c>
      <c r="K98" s="59" t="n">
        <v>52426045.13</v>
      </c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 t="n">
        <v>0</v>
      </c>
      <c r="W98" s="69" t="n">
        <v>0</v>
      </c>
      <c r="X98" s="69" t="n">
        <v>0</v>
      </c>
      <c r="Y98" s="70" t="n">
        <v>12168870.77</v>
      </c>
      <c r="Z98" s="70" t="n">
        <v>-6835.674</v>
      </c>
      <c r="AA98" s="71" t="n">
        <f aca="false">Y98/K98*100</f>
        <v>23.2114986736555</v>
      </c>
      <c r="AB98" s="72" t="n">
        <v>0</v>
      </c>
      <c r="AC98" s="73" t="n">
        <v>0</v>
      </c>
      <c r="AD98" s="72" t="n">
        <v>0</v>
      </c>
      <c r="AE98" s="59" t="n">
        <f aca="false">K98</f>
        <v>52426045.13</v>
      </c>
    </row>
    <row r="99" customFormat="false" ht="13.5" hidden="false" customHeight="false" outlineLevel="2" collapsed="false">
      <c r="A99" s="56" t="s">
        <v>125</v>
      </c>
      <c r="B99" s="57" t="s">
        <v>82</v>
      </c>
      <c r="C99" s="57" t="s">
        <v>126</v>
      </c>
      <c r="D99" s="57" t="s">
        <v>84</v>
      </c>
      <c r="E99" s="57" t="s">
        <v>85</v>
      </c>
      <c r="F99" s="57" t="s">
        <v>85</v>
      </c>
      <c r="G99" s="57"/>
      <c r="H99" s="57"/>
      <c r="I99" s="58" t="n">
        <v>13715.55</v>
      </c>
      <c r="J99" s="59" t="n">
        <v>40859.96</v>
      </c>
      <c r="K99" s="59" t="n">
        <f aca="false">40859.96+1529.55+15.45</f>
        <v>42404.96</v>
      </c>
      <c r="L99" s="69" t="n">
        <v>0</v>
      </c>
      <c r="M99" s="69" t="n">
        <v>0</v>
      </c>
      <c r="N99" s="69" t="n">
        <v>0</v>
      </c>
      <c r="O99" s="69" t="n">
        <v>0</v>
      </c>
      <c r="P99" s="69" t="n">
        <v>0</v>
      </c>
      <c r="Q99" s="69" t="n"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70" t="n">
        <v>0</v>
      </c>
      <c r="Z99" s="70" t="n">
        <v>-64.549</v>
      </c>
      <c r="AA99" s="71" t="n">
        <f aca="false">Y99/K99*100</f>
        <v>0</v>
      </c>
      <c r="AB99" s="72" t="n">
        <v>0</v>
      </c>
      <c r="AC99" s="73" t="n">
        <v>0</v>
      </c>
      <c r="AD99" s="72" t="n">
        <v>0</v>
      </c>
      <c r="AE99" s="59" t="n">
        <f aca="false">K99</f>
        <v>42404.96</v>
      </c>
    </row>
    <row r="100" customFormat="false" ht="18.75" hidden="false" customHeight="true" outlineLevel="2" collapsed="false">
      <c r="A100" s="56" t="s">
        <v>127</v>
      </c>
      <c r="B100" s="57" t="s">
        <v>82</v>
      </c>
      <c r="C100" s="57" t="s">
        <v>128</v>
      </c>
      <c r="D100" s="57" t="s">
        <v>84</v>
      </c>
      <c r="E100" s="57" t="s">
        <v>85</v>
      </c>
      <c r="F100" s="57" t="s">
        <v>85</v>
      </c>
      <c r="G100" s="57"/>
      <c r="H100" s="57"/>
      <c r="I100" s="58" t="n">
        <v>671909.15</v>
      </c>
      <c r="J100" s="59" t="n">
        <v>86657.45</v>
      </c>
      <c r="K100" s="59" t="n">
        <v>118950</v>
      </c>
      <c r="L100" s="60" t="n">
        <v>0</v>
      </c>
      <c r="M100" s="60" t="n">
        <v>0</v>
      </c>
      <c r="N100" s="60" t="n">
        <v>0</v>
      </c>
      <c r="O100" s="60" t="n">
        <v>0</v>
      </c>
      <c r="P100" s="60" t="n">
        <v>0</v>
      </c>
      <c r="Q100" s="60" t="n">
        <v>0</v>
      </c>
      <c r="R100" s="60" t="n">
        <v>0</v>
      </c>
      <c r="S100" s="60" t="n">
        <v>0</v>
      </c>
      <c r="T100" s="60" t="n">
        <v>0</v>
      </c>
      <c r="U100" s="60" t="n">
        <v>0</v>
      </c>
      <c r="V100" s="60" t="n">
        <v>0</v>
      </c>
      <c r="W100" s="60" t="n">
        <v>0</v>
      </c>
      <c r="X100" s="60" t="n">
        <v>0</v>
      </c>
      <c r="Y100" s="59" t="n">
        <v>13816.18</v>
      </c>
      <c r="Z100" s="59" t="n">
        <v>-24.5786</v>
      </c>
      <c r="AA100" s="23" t="n">
        <f aca="false">Y100/K100*100</f>
        <v>11.6151155947877</v>
      </c>
      <c r="AB100" s="54" t="n">
        <v>0</v>
      </c>
      <c r="AC100" s="55" t="n">
        <v>0</v>
      </c>
      <c r="AD100" s="54" t="n">
        <v>0</v>
      </c>
      <c r="AE100" s="59" t="n">
        <f aca="false">K100</f>
        <v>118950</v>
      </c>
    </row>
    <row r="101" customFormat="false" ht="18" hidden="false" customHeight="true" outlineLevel="1" collapsed="false">
      <c r="A101" s="50" t="s">
        <v>129</v>
      </c>
      <c r="B101" s="51" t="s">
        <v>82</v>
      </c>
      <c r="C101" s="51" t="s">
        <v>130</v>
      </c>
      <c r="D101" s="51" t="s">
        <v>84</v>
      </c>
      <c r="E101" s="51" t="s">
        <v>85</v>
      </c>
      <c r="F101" s="51" t="s">
        <v>85</v>
      </c>
      <c r="G101" s="51"/>
      <c r="H101" s="51"/>
      <c r="I101" s="52" t="n">
        <f aca="false">I102+I103+I104+I105</f>
        <v>71582485.39</v>
      </c>
      <c r="J101" s="53" t="n">
        <f aca="false">J102+J103+J104+J105</f>
        <v>101635746.8</v>
      </c>
      <c r="K101" s="53" t="n">
        <f aca="false">K102+K103+K104+K105</f>
        <v>102354190</v>
      </c>
      <c r="L101" s="64" t="n">
        <f aca="false">L102+L103+L104+L105</f>
        <v>0</v>
      </c>
      <c r="M101" s="64" t="n">
        <f aca="false">M102+M103+M104+M105</f>
        <v>0</v>
      </c>
      <c r="N101" s="64" t="n">
        <f aca="false">N102+N103+N104+N105</f>
        <v>0</v>
      </c>
      <c r="O101" s="64" t="n">
        <f aca="false">O102+O103+O104+O105</f>
        <v>0</v>
      </c>
      <c r="P101" s="64" t="n">
        <f aca="false">P102+P103+P104+P105</f>
        <v>0</v>
      </c>
      <c r="Q101" s="64" t="n">
        <f aca="false">Q102+Q103+Q104+Q105</f>
        <v>0</v>
      </c>
      <c r="R101" s="64" t="n">
        <f aca="false">R102+R103+R104+R105</f>
        <v>0</v>
      </c>
      <c r="S101" s="64" t="n">
        <f aca="false">S102+S103+S104+S105</f>
        <v>0</v>
      </c>
      <c r="T101" s="64" t="n">
        <f aca="false">T102+T103+T104+T105</f>
        <v>0</v>
      </c>
      <c r="U101" s="64" t="n">
        <f aca="false">U102+U103+U104+U105</f>
        <v>0</v>
      </c>
      <c r="V101" s="64" t="n">
        <f aca="false">V102+V103+V104+V105</f>
        <v>0</v>
      </c>
      <c r="W101" s="64" t="n">
        <f aca="false">W102+W103+W104+W105</f>
        <v>0</v>
      </c>
      <c r="X101" s="64" t="n">
        <f aca="false">X102+X103+X104+X105</f>
        <v>0</v>
      </c>
      <c r="Y101" s="53" t="n">
        <f aca="false">Y102+Y103+Y104+Y105</f>
        <v>59129433.53</v>
      </c>
      <c r="Z101" s="53" t="n">
        <v>-54055.1017</v>
      </c>
      <c r="AA101" s="23" t="n">
        <f aca="false">Y101/K101*100</f>
        <v>57.7694313540071</v>
      </c>
      <c r="AB101" s="54" t="n">
        <v>0</v>
      </c>
      <c r="AC101" s="55" t="n">
        <v>0</v>
      </c>
      <c r="AD101" s="54" t="n">
        <v>0</v>
      </c>
      <c r="AE101" s="53" t="n">
        <f aca="false">K101</f>
        <v>102354190</v>
      </c>
    </row>
    <row r="102" customFormat="false" ht="13.5" hidden="false" customHeight="false" outlineLevel="2" collapsed="false">
      <c r="A102" s="56" t="s">
        <v>131</v>
      </c>
      <c r="B102" s="57" t="s">
        <v>82</v>
      </c>
      <c r="C102" s="57" t="s">
        <v>132</v>
      </c>
      <c r="D102" s="57" t="s">
        <v>84</v>
      </c>
      <c r="E102" s="57" t="s">
        <v>85</v>
      </c>
      <c r="F102" s="57" t="s">
        <v>85</v>
      </c>
      <c r="G102" s="57"/>
      <c r="H102" s="57"/>
      <c r="I102" s="58" t="n">
        <v>23817018.83</v>
      </c>
      <c r="J102" s="59" t="n">
        <v>28882709.37</v>
      </c>
      <c r="K102" s="59" t="n">
        <v>28203923.01</v>
      </c>
      <c r="L102" s="60" t="n">
        <v>0</v>
      </c>
      <c r="M102" s="60" t="n">
        <v>0</v>
      </c>
      <c r="N102" s="60" t="n">
        <v>0</v>
      </c>
      <c r="O102" s="60" t="n">
        <v>0</v>
      </c>
      <c r="P102" s="60" t="n">
        <v>0</v>
      </c>
      <c r="Q102" s="60" t="n">
        <v>0</v>
      </c>
      <c r="R102" s="60" t="n">
        <v>0</v>
      </c>
      <c r="S102" s="60" t="n">
        <v>0</v>
      </c>
      <c r="T102" s="60" t="n">
        <v>0</v>
      </c>
      <c r="U102" s="60" t="n">
        <v>0</v>
      </c>
      <c r="V102" s="60" t="n">
        <v>0</v>
      </c>
      <c r="W102" s="60" t="n">
        <v>0</v>
      </c>
      <c r="X102" s="60" t="n">
        <v>0</v>
      </c>
      <c r="Y102" s="59" t="n">
        <v>20070227.66</v>
      </c>
      <c r="Z102" s="59" t="n">
        <v>-8664.8513</v>
      </c>
      <c r="AA102" s="23" t="n">
        <f aca="false">Y102/K102*100</f>
        <v>71.1611205749069</v>
      </c>
      <c r="AB102" s="54" t="n">
        <v>0</v>
      </c>
      <c r="AC102" s="55" t="n">
        <v>0</v>
      </c>
      <c r="AD102" s="54" t="n">
        <v>0</v>
      </c>
      <c r="AE102" s="59" t="n">
        <f aca="false">K102</f>
        <v>28203923.01</v>
      </c>
    </row>
    <row r="103" customFormat="false" ht="13.5" hidden="false" customHeight="false" outlineLevel="2" collapsed="false">
      <c r="A103" s="56" t="s">
        <v>133</v>
      </c>
      <c r="B103" s="57" t="s">
        <v>82</v>
      </c>
      <c r="C103" s="57" t="s">
        <v>134</v>
      </c>
      <c r="D103" s="57" t="s">
        <v>84</v>
      </c>
      <c r="E103" s="57" t="s">
        <v>85</v>
      </c>
      <c r="F103" s="57" t="s">
        <v>85</v>
      </c>
      <c r="G103" s="57"/>
      <c r="H103" s="57"/>
      <c r="I103" s="58" t="n">
        <v>9718063.17</v>
      </c>
      <c r="J103" s="59" t="n">
        <v>34133187.46</v>
      </c>
      <c r="K103" s="59" t="n">
        <v>35227643.17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0</v>
      </c>
      <c r="Q103" s="60" t="n">
        <v>0</v>
      </c>
      <c r="R103" s="60" t="n">
        <v>0</v>
      </c>
      <c r="S103" s="60" t="n">
        <v>0</v>
      </c>
      <c r="T103" s="60" t="n">
        <v>0</v>
      </c>
      <c r="U103" s="60" t="n">
        <v>0</v>
      </c>
      <c r="V103" s="60" t="n">
        <v>0</v>
      </c>
      <c r="W103" s="60" t="n">
        <v>0</v>
      </c>
      <c r="X103" s="60" t="n">
        <v>0</v>
      </c>
      <c r="Y103" s="59" t="n">
        <v>12379932.74</v>
      </c>
      <c r="Z103" s="59" t="n">
        <v>-9489.1654</v>
      </c>
      <c r="AA103" s="23" t="n">
        <f aca="false">Y103/K103*100</f>
        <v>35.1426653218255</v>
      </c>
      <c r="AB103" s="54" t="n">
        <v>0</v>
      </c>
      <c r="AC103" s="55" t="n">
        <v>0</v>
      </c>
      <c r="AD103" s="54" t="n">
        <v>0</v>
      </c>
      <c r="AE103" s="59" t="n">
        <f aca="false">K103</f>
        <v>35227643.17</v>
      </c>
    </row>
    <row r="104" customFormat="false" ht="13.5" hidden="false" customHeight="false" outlineLevel="2" collapsed="false">
      <c r="A104" s="56" t="s">
        <v>135</v>
      </c>
      <c r="B104" s="57" t="s">
        <v>82</v>
      </c>
      <c r="C104" s="57" t="s">
        <v>136</v>
      </c>
      <c r="D104" s="57" t="s">
        <v>84</v>
      </c>
      <c r="E104" s="57" t="s">
        <v>85</v>
      </c>
      <c r="F104" s="57" t="s">
        <v>85</v>
      </c>
      <c r="G104" s="57"/>
      <c r="H104" s="57"/>
      <c r="I104" s="58" t="n">
        <v>5317543.34</v>
      </c>
      <c r="J104" s="59" t="n">
        <v>3165202.78</v>
      </c>
      <c r="K104" s="59" t="n">
        <v>3342165.24</v>
      </c>
      <c r="L104" s="60" t="n">
        <v>0</v>
      </c>
      <c r="M104" s="60" t="n">
        <v>0</v>
      </c>
      <c r="N104" s="60" t="n">
        <v>0</v>
      </c>
      <c r="O104" s="60" t="n">
        <v>0</v>
      </c>
      <c r="P104" s="60" t="n">
        <v>0</v>
      </c>
      <c r="Q104" s="60" t="n">
        <v>0</v>
      </c>
      <c r="R104" s="60" t="n">
        <v>0</v>
      </c>
      <c r="S104" s="60" t="n">
        <v>0</v>
      </c>
      <c r="T104" s="60" t="n">
        <v>0</v>
      </c>
      <c r="U104" s="60" t="n">
        <v>0</v>
      </c>
      <c r="V104" s="60" t="n">
        <v>0</v>
      </c>
      <c r="W104" s="60" t="n">
        <v>0</v>
      </c>
      <c r="X104" s="60" t="n">
        <v>0</v>
      </c>
      <c r="Y104" s="59" t="n">
        <v>1250911.13</v>
      </c>
      <c r="Z104" s="59" t="n">
        <v>-2406.8641</v>
      </c>
      <c r="AA104" s="23" t="n">
        <f aca="false">Y104/K104*100</f>
        <v>37.4281652812594</v>
      </c>
      <c r="AB104" s="54" t="n">
        <v>0</v>
      </c>
      <c r="AC104" s="55" t="n">
        <v>0</v>
      </c>
      <c r="AD104" s="54" t="n">
        <v>0</v>
      </c>
      <c r="AE104" s="59" t="n">
        <f aca="false">K104</f>
        <v>3342165.24</v>
      </c>
    </row>
    <row r="105" customFormat="false" ht="18" hidden="false" customHeight="true" outlineLevel="2" collapsed="false">
      <c r="A105" s="56" t="s">
        <v>137</v>
      </c>
      <c r="B105" s="57" t="s">
        <v>82</v>
      </c>
      <c r="C105" s="57" t="s">
        <v>138</v>
      </c>
      <c r="D105" s="57" t="s">
        <v>84</v>
      </c>
      <c r="E105" s="57" t="s">
        <v>85</v>
      </c>
      <c r="F105" s="57" t="s">
        <v>85</v>
      </c>
      <c r="G105" s="57"/>
      <c r="H105" s="57"/>
      <c r="I105" s="58" t="n">
        <v>32729860.05</v>
      </c>
      <c r="J105" s="59" t="n">
        <v>35454647.19</v>
      </c>
      <c r="K105" s="59" t="n">
        <v>35580458.58</v>
      </c>
      <c r="L105" s="60" t="n">
        <v>0</v>
      </c>
      <c r="M105" s="60" t="n">
        <v>0</v>
      </c>
      <c r="N105" s="60" t="n">
        <v>0</v>
      </c>
      <c r="O105" s="60" t="n">
        <v>0</v>
      </c>
      <c r="P105" s="60" t="n">
        <v>0</v>
      </c>
      <c r="Q105" s="60" t="n">
        <v>0</v>
      </c>
      <c r="R105" s="60" t="n">
        <v>0</v>
      </c>
      <c r="S105" s="60" t="n">
        <v>0</v>
      </c>
      <c r="T105" s="60" t="n">
        <v>0</v>
      </c>
      <c r="U105" s="60" t="n">
        <v>0</v>
      </c>
      <c r="V105" s="60" t="n">
        <v>0</v>
      </c>
      <c r="W105" s="60" t="n">
        <v>0</v>
      </c>
      <c r="X105" s="60" t="n">
        <v>0</v>
      </c>
      <c r="Y105" s="59" t="n">
        <v>25428362</v>
      </c>
      <c r="Z105" s="59" t="n">
        <v>-33494.2209</v>
      </c>
      <c r="AA105" s="23" t="n">
        <f aca="false">Y105/K105*100</f>
        <v>71.4672126634519</v>
      </c>
      <c r="AB105" s="54" t="n">
        <v>0</v>
      </c>
      <c r="AC105" s="55" t="n">
        <v>0</v>
      </c>
      <c r="AD105" s="54" t="n">
        <v>0</v>
      </c>
      <c r="AE105" s="59" t="n">
        <f aca="false">K105</f>
        <v>35580458.58</v>
      </c>
    </row>
    <row r="106" customFormat="false" ht="18" hidden="false" customHeight="true" outlineLevel="2" collapsed="false">
      <c r="A106" s="75" t="s">
        <v>139</v>
      </c>
      <c r="B106" s="51"/>
      <c r="C106" s="51" t="s">
        <v>140</v>
      </c>
      <c r="D106" s="51"/>
      <c r="E106" s="51"/>
      <c r="F106" s="51"/>
      <c r="G106" s="51"/>
      <c r="H106" s="51"/>
      <c r="I106" s="52"/>
      <c r="J106" s="53" t="n">
        <f aca="false">J107</f>
        <v>249800</v>
      </c>
      <c r="K106" s="53" t="n">
        <f aca="false">K107</f>
        <v>486979.27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59"/>
      <c r="Z106" s="59"/>
      <c r="AA106" s="23"/>
      <c r="AB106" s="54"/>
      <c r="AC106" s="55"/>
      <c r="AD106" s="54"/>
      <c r="AE106" s="59" t="n">
        <f aca="false">K106</f>
        <v>486979.27</v>
      </c>
    </row>
    <row r="107" customFormat="false" ht="18" hidden="false" customHeight="true" outlineLevel="2" collapsed="false">
      <c r="A107" s="62" t="s">
        <v>141</v>
      </c>
      <c r="B107" s="57"/>
      <c r="C107" s="57" t="s">
        <v>142</v>
      </c>
      <c r="D107" s="57"/>
      <c r="E107" s="57"/>
      <c r="F107" s="57"/>
      <c r="G107" s="57"/>
      <c r="H107" s="57"/>
      <c r="I107" s="58"/>
      <c r="J107" s="59" t="n">
        <v>249800</v>
      </c>
      <c r="K107" s="59" t="n">
        <v>486979.27</v>
      </c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59"/>
      <c r="Z107" s="59"/>
      <c r="AA107" s="23"/>
      <c r="AB107" s="54"/>
      <c r="AC107" s="55"/>
      <c r="AD107" s="54"/>
      <c r="AE107" s="59" t="n">
        <f aca="false">K107</f>
        <v>486979.27</v>
      </c>
    </row>
    <row r="108" customFormat="false" ht="13.5" hidden="false" customHeight="false" outlineLevel="2" collapsed="false">
      <c r="A108" s="50" t="s">
        <v>143</v>
      </c>
      <c r="B108" s="51" t="s">
        <v>144</v>
      </c>
      <c r="C108" s="51" t="s">
        <v>145</v>
      </c>
      <c r="D108" s="51" t="s">
        <v>84</v>
      </c>
      <c r="E108" s="51" t="s">
        <v>85</v>
      </c>
      <c r="F108" s="51" t="s">
        <v>85</v>
      </c>
      <c r="G108" s="51"/>
      <c r="H108" s="51"/>
      <c r="I108" s="52" t="n">
        <f aca="false">I109+I110+I113+I114+I111</f>
        <v>85594562.64</v>
      </c>
      <c r="J108" s="53" t="n">
        <f aca="false">J109+J110+J113+J114+J111+J112</f>
        <v>105109808.37</v>
      </c>
      <c r="K108" s="53" t="n">
        <f aca="false">K109+K110+K113+K114+K111+K112</f>
        <v>106715427.54</v>
      </c>
      <c r="L108" s="64" t="n">
        <f aca="false">L109+L110+L113+L114</f>
        <v>0</v>
      </c>
      <c r="M108" s="64" t="n">
        <f aca="false">M109+M110+M113+M114</f>
        <v>0</v>
      </c>
      <c r="N108" s="64" t="n">
        <f aca="false">N109+N110+N113+N114</f>
        <v>0</v>
      </c>
      <c r="O108" s="64" t="n">
        <f aca="false">O109+O110+O113+O114</f>
        <v>0</v>
      </c>
      <c r="P108" s="64" t="n">
        <f aca="false">P109+P110+P113+P114</f>
        <v>0</v>
      </c>
      <c r="Q108" s="64" t="n">
        <f aca="false">Q109+Q110+Q113+Q114</f>
        <v>0</v>
      </c>
      <c r="R108" s="64" t="n">
        <f aca="false">R109+R110+R113+R114</f>
        <v>0</v>
      </c>
      <c r="S108" s="64" t="n">
        <f aca="false">S109+S110+S113+S114</f>
        <v>0</v>
      </c>
      <c r="T108" s="64" t="n">
        <f aca="false">T109+T110+T113+T114</f>
        <v>0</v>
      </c>
      <c r="U108" s="64" t="n">
        <f aca="false">U109+U110+U113+U114</f>
        <v>0</v>
      </c>
      <c r="V108" s="64" t="n">
        <f aca="false">V109+V110+V113+V114</f>
        <v>0</v>
      </c>
      <c r="W108" s="64" t="n">
        <f aca="false">W109+W110+W113+W114</f>
        <v>0</v>
      </c>
      <c r="X108" s="64" t="n">
        <f aca="false">X109+X110+X113+X114</f>
        <v>0</v>
      </c>
      <c r="Y108" s="53" t="n">
        <f aca="false">Y109+Y110+Y113+Y114+Y111</f>
        <v>73253759.21</v>
      </c>
      <c r="Z108" s="53" t="n">
        <v>-58602.0404</v>
      </c>
      <c r="AA108" s="23" t="n">
        <f aca="false">Y108/K108*100</f>
        <v>68.6440197998011</v>
      </c>
      <c r="AB108" s="54" t="n">
        <v>0</v>
      </c>
      <c r="AC108" s="55" t="n">
        <v>0</v>
      </c>
      <c r="AD108" s="54" t="n">
        <v>0</v>
      </c>
      <c r="AE108" s="53" t="n">
        <f aca="false">K108</f>
        <v>106715427.54</v>
      </c>
    </row>
    <row r="109" customFormat="false" ht="13.5" hidden="false" customHeight="false" outlineLevel="2" collapsed="false">
      <c r="A109" s="56" t="s">
        <v>146</v>
      </c>
      <c r="B109" s="57" t="s">
        <v>144</v>
      </c>
      <c r="C109" s="57" t="s">
        <v>147</v>
      </c>
      <c r="D109" s="57" t="s">
        <v>84</v>
      </c>
      <c r="E109" s="57" t="s">
        <v>85</v>
      </c>
      <c r="F109" s="57" t="s">
        <v>85</v>
      </c>
      <c r="G109" s="57"/>
      <c r="H109" s="57"/>
      <c r="I109" s="58" t="n">
        <v>15908906.61</v>
      </c>
      <c r="J109" s="59" t="n">
        <v>17119816.5</v>
      </c>
      <c r="K109" s="59" t="n">
        <v>17016142.38</v>
      </c>
      <c r="L109" s="60" t="n">
        <v>0</v>
      </c>
      <c r="M109" s="60" t="n">
        <v>0</v>
      </c>
      <c r="N109" s="60" t="n">
        <v>0</v>
      </c>
      <c r="O109" s="60" t="n">
        <v>0</v>
      </c>
      <c r="P109" s="60" t="n">
        <v>0</v>
      </c>
      <c r="Q109" s="60" t="n">
        <v>0</v>
      </c>
      <c r="R109" s="60" t="n">
        <v>0</v>
      </c>
      <c r="S109" s="60" t="n">
        <v>0</v>
      </c>
      <c r="T109" s="60" t="n">
        <v>0</v>
      </c>
      <c r="U109" s="60" t="n">
        <v>0</v>
      </c>
      <c r="V109" s="60" t="n">
        <v>0</v>
      </c>
      <c r="W109" s="60" t="n">
        <v>0</v>
      </c>
      <c r="X109" s="60" t="n">
        <v>0</v>
      </c>
      <c r="Y109" s="59" t="n">
        <v>13353630.9</v>
      </c>
      <c r="Z109" s="59" t="n">
        <v>-18950.3021</v>
      </c>
      <c r="AA109" s="23" t="n">
        <f aca="false">Y109/K109*100</f>
        <v>78.4762527357273</v>
      </c>
      <c r="AB109" s="54" t="n">
        <v>0</v>
      </c>
      <c r="AC109" s="55" t="n">
        <v>0</v>
      </c>
      <c r="AD109" s="54" t="n">
        <v>0</v>
      </c>
      <c r="AE109" s="63" t="n">
        <f aca="false">K109</f>
        <v>17016142.38</v>
      </c>
    </row>
    <row r="110" customFormat="false" ht="13.5" hidden="false" customHeight="false" outlineLevel="2" collapsed="false">
      <c r="A110" s="56" t="s">
        <v>148</v>
      </c>
      <c r="B110" s="57" t="s">
        <v>144</v>
      </c>
      <c r="C110" s="57" t="s">
        <v>149</v>
      </c>
      <c r="D110" s="57" t="s">
        <v>84</v>
      </c>
      <c r="E110" s="57" t="s">
        <v>85</v>
      </c>
      <c r="F110" s="57" t="s">
        <v>85</v>
      </c>
      <c r="G110" s="57"/>
      <c r="H110" s="57"/>
      <c r="I110" s="58" t="n">
        <v>16416324.24</v>
      </c>
      <c r="J110" s="59" t="n">
        <v>39380473.91</v>
      </c>
      <c r="K110" s="59" t="n">
        <f aca="false">38618233.12-226900</f>
        <v>38391333.12</v>
      </c>
      <c r="L110" s="60" t="n">
        <v>0</v>
      </c>
      <c r="M110" s="60" t="n">
        <v>0</v>
      </c>
      <c r="N110" s="60" t="n">
        <v>0</v>
      </c>
      <c r="O110" s="60" t="n">
        <v>0</v>
      </c>
      <c r="P110" s="60" t="n">
        <v>0</v>
      </c>
      <c r="Q110" s="60" t="n">
        <v>0</v>
      </c>
      <c r="R110" s="60" t="n">
        <v>0</v>
      </c>
      <c r="S110" s="60" t="n">
        <v>0</v>
      </c>
      <c r="T110" s="60" t="n">
        <v>0</v>
      </c>
      <c r="U110" s="60" t="n">
        <v>0</v>
      </c>
      <c r="V110" s="60" t="n">
        <v>0</v>
      </c>
      <c r="W110" s="60" t="n">
        <v>0</v>
      </c>
      <c r="X110" s="60" t="n">
        <v>0</v>
      </c>
      <c r="Y110" s="59" t="n">
        <v>13996492.27</v>
      </c>
      <c r="Z110" s="59" t="n">
        <v>-37257.889</v>
      </c>
      <c r="AA110" s="23" t="n">
        <f aca="false">Y110/K110*100</f>
        <v>36.4574270610794</v>
      </c>
      <c r="AB110" s="54" t="n">
        <v>0</v>
      </c>
      <c r="AC110" s="55" t="n">
        <v>0</v>
      </c>
      <c r="AD110" s="54" t="n">
        <v>0</v>
      </c>
      <c r="AE110" s="59" t="n">
        <f aca="false">K110</f>
        <v>38391333.12</v>
      </c>
    </row>
    <row r="111" customFormat="false" ht="13.5" hidden="false" customHeight="false" outlineLevel="2" collapsed="false">
      <c r="A111" s="56" t="s">
        <v>150</v>
      </c>
      <c r="B111" s="57"/>
      <c r="C111" s="57" t="s">
        <v>151</v>
      </c>
      <c r="D111" s="57"/>
      <c r="E111" s="57"/>
      <c r="F111" s="57"/>
      <c r="G111" s="57"/>
      <c r="H111" s="57"/>
      <c r="I111" s="58" t="n">
        <v>17289090.62</v>
      </c>
      <c r="J111" s="59" t="n">
        <v>2765448</v>
      </c>
      <c r="K111" s="59" t="n">
        <v>3070617.77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59" t="n">
        <v>14634706.51</v>
      </c>
      <c r="Z111" s="59"/>
      <c r="AA111" s="23" t="n">
        <f aca="false">Y111/K111*100</f>
        <v>476.604631582002</v>
      </c>
      <c r="AB111" s="54"/>
      <c r="AC111" s="55"/>
      <c r="AD111" s="54"/>
      <c r="AE111" s="59" t="n">
        <f aca="false">K111</f>
        <v>3070617.77</v>
      </c>
    </row>
    <row r="112" customFormat="false" ht="25.5" hidden="false" customHeight="false" outlineLevel="2" collapsed="false">
      <c r="A112" s="56" t="s">
        <v>152</v>
      </c>
      <c r="B112" s="57"/>
      <c r="C112" s="57" t="s">
        <v>153</v>
      </c>
      <c r="D112" s="57"/>
      <c r="E112" s="57"/>
      <c r="F112" s="57"/>
      <c r="G112" s="57"/>
      <c r="H112" s="57"/>
      <c r="I112" s="58"/>
      <c r="J112" s="59" t="n">
        <v>51000</v>
      </c>
      <c r="K112" s="59" t="n">
        <v>166600</v>
      </c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59"/>
      <c r="Z112" s="59"/>
      <c r="AA112" s="23"/>
      <c r="AB112" s="54"/>
      <c r="AC112" s="55"/>
      <c r="AD112" s="54"/>
      <c r="AE112" s="59" t="n">
        <f aca="false">K112</f>
        <v>166600</v>
      </c>
    </row>
    <row r="113" customFormat="false" ht="13.5" hidden="true" customHeight="false" outlineLevel="2" collapsed="false">
      <c r="A113" s="56" t="s">
        <v>154</v>
      </c>
      <c r="B113" s="57" t="s">
        <v>144</v>
      </c>
      <c r="C113" s="57" t="s">
        <v>155</v>
      </c>
      <c r="D113" s="57" t="s">
        <v>84</v>
      </c>
      <c r="E113" s="57" t="s">
        <v>85</v>
      </c>
      <c r="F113" s="57" t="s">
        <v>85</v>
      </c>
      <c r="G113" s="57"/>
      <c r="H113" s="57"/>
      <c r="I113" s="58" t="n">
        <v>2860828.76</v>
      </c>
      <c r="J113" s="59" t="n">
        <v>0</v>
      </c>
      <c r="K113" s="59" t="n">
        <v>0</v>
      </c>
      <c r="L113" s="60" t="n">
        <v>0</v>
      </c>
      <c r="M113" s="60" t="n">
        <v>0</v>
      </c>
      <c r="N113" s="60" t="n">
        <v>0</v>
      </c>
      <c r="O113" s="60" t="n">
        <v>0</v>
      </c>
      <c r="P113" s="60" t="n">
        <v>0</v>
      </c>
      <c r="Q113" s="60" t="n">
        <v>0</v>
      </c>
      <c r="R113" s="60" t="n">
        <v>0</v>
      </c>
      <c r="S113" s="60" t="n">
        <v>0</v>
      </c>
      <c r="T113" s="60" t="n">
        <v>0</v>
      </c>
      <c r="U113" s="60" t="n">
        <v>0</v>
      </c>
      <c r="V113" s="60" t="n">
        <v>0</v>
      </c>
      <c r="W113" s="60" t="n">
        <v>0</v>
      </c>
      <c r="X113" s="60" t="n">
        <v>0</v>
      </c>
      <c r="Y113" s="59" t="n">
        <v>1606887.84</v>
      </c>
      <c r="Z113" s="59" t="n">
        <v>-2304.8402</v>
      </c>
      <c r="AA113" s="23" t="e">
        <f aca="false">Y113/K113*100</f>
        <v>#DIV/0!</v>
      </c>
      <c r="AB113" s="54" t="n">
        <v>0</v>
      </c>
      <c r="AC113" s="55" t="n">
        <v>0</v>
      </c>
      <c r="AD113" s="54" t="n">
        <v>0</v>
      </c>
      <c r="AE113" s="59" t="n">
        <f aca="false">K113</f>
        <v>0</v>
      </c>
    </row>
    <row r="114" customFormat="false" ht="13.5" hidden="false" customHeight="false" outlineLevel="2" collapsed="false">
      <c r="A114" s="56" t="s">
        <v>156</v>
      </c>
      <c r="B114" s="57" t="s">
        <v>144</v>
      </c>
      <c r="C114" s="57" t="s">
        <v>157</v>
      </c>
      <c r="D114" s="57" t="s">
        <v>84</v>
      </c>
      <c r="E114" s="57" t="s">
        <v>85</v>
      </c>
      <c r="F114" s="57" t="s">
        <v>85</v>
      </c>
      <c r="G114" s="57"/>
      <c r="H114" s="57"/>
      <c r="I114" s="58" t="n">
        <v>33119412.41</v>
      </c>
      <c r="J114" s="59" t="n">
        <v>45793069.96</v>
      </c>
      <c r="K114" s="59" t="n">
        <v>48070734.27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0</v>
      </c>
      <c r="R114" s="69" t="n">
        <v>0</v>
      </c>
      <c r="S114" s="69" t="n">
        <v>0</v>
      </c>
      <c r="T114" s="69" t="n">
        <v>0</v>
      </c>
      <c r="U114" s="69" t="n">
        <v>0</v>
      </c>
      <c r="V114" s="69" t="n">
        <v>0</v>
      </c>
      <c r="W114" s="69" t="n">
        <v>0</v>
      </c>
      <c r="X114" s="69" t="n">
        <v>0</v>
      </c>
      <c r="Y114" s="70" t="n">
        <v>29662041.69</v>
      </c>
      <c r="Z114" s="70" t="n">
        <v>-89.0091</v>
      </c>
      <c r="AA114" s="71" t="n">
        <f aca="false">Y114/K114*100</f>
        <v>61.7049898247789</v>
      </c>
      <c r="AB114" s="72" t="n">
        <v>0</v>
      </c>
      <c r="AC114" s="73" t="n">
        <v>0</v>
      </c>
      <c r="AD114" s="72" t="n">
        <v>0</v>
      </c>
      <c r="AE114" s="59" t="n">
        <f aca="false">K114</f>
        <v>48070734.27</v>
      </c>
    </row>
    <row r="115" customFormat="false" ht="13.5" hidden="false" customHeight="false" outlineLevel="2" collapsed="false">
      <c r="A115" s="50" t="s">
        <v>158</v>
      </c>
      <c r="B115" s="51" t="s">
        <v>144</v>
      </c>
      <c r="C115" s="51" t="s">
        <v>159</v>
      </c>
      <c r="D115" s="51" t="s">
        <v>84</v>
      </c>
      <c r="E115" s="51" t="s">
        <v>85</v>
      </c>
      <c r="F115" s="51" t="s">
        <v>85</v>
      </c>
      <c r="G115" s="51"/>
      <c r="H115" s="51"/>
      <c r="I115" s="52" t="n">
        <f aca="false">I116</f>
        <v>18331285.61</v>
      </c>
      <c r="J115" s="53" t="n">
        <f aca="false">J116</f>
        <v>20695230.78</v>
      </c>
      <c r="K115" s="53" t="n">
        <f aca="false">K116</f>
        <v>21815758.91</v>
      </c>
      <c r="L115" s="64" t="n">
        <f aca="false">L116</f>
        <v>0</v>
      </c>
      <c r="M115" s="64" t="n">
        <f aca="false">M116</f>
        <v>0</v>
      </c>
      <c r="N115" s="64" t="n">
        <f aca="false">N116</f>
        <v>0</v>
      </c>
      <c r="O115" s="64" t="n">
        <f aca="false">O116</f>
        <v>0</v>
      </c>
      <c r="P115" s="64" t="n">
        <f aca="false">P116</f>
        <v>0</v>
      </c>
      <c r="Q115" s="64" t="n">
        <f aca="false">Q116</f>
        <v>0</v>
      </c>
      <c r="R115" s="64" t="n">
        <f aca="false">R116</f>
        <v>0</v>
      </c>
      <c r="S115" s="64" t="n">
        <f aca="false">S116</f>
        <v>0</v>
      </c>
      <c r="T115" s="64" t="n">
        <f aca="false">T116</f>
        <v>0</v>
      </c>
      <c r="U115" s="64" t="n">
        <f aca="false">U116</f>
        <v>0</v>
      </c>
      <c r="V115" s="64" t="n">
        <f aca="false">V116</f>
        <v>0</v>
      </c>
      <c r="W115" s="64" t="n">
        <f aca="false">W116</f>
        <v>0</v>
      </c>
      <c r="X115" s="64" t="n">
        <f aca="false">X116</f>
        <v>0</v>
      </c>
      <c r="Y115" s="53" t="n">
        <f aca="false">Y116</f>
        <v>14764333.82</v>
      </c>
      <c r="Z115" s="53" t="n">
        <v>-1331.8032</v>
      </c>
      <c r="AA115" s="23" t="n">
        <f aca="false">Y115/K115*100</f>
        <v>67.6773789117749</v>
      </c>
      <c r="AB115" s="54" t="n">
        <v>0</v>
      </c>
      <c r="AC115" s="55" t="n">
        <v>0</v>
      </c>
      <c r="AD115" s="54" t="n">
        <v>0</v>
      </c>
      <c r="AE115" s="53" t="n">
        <f aca="false">K115</f>
        <v>21815758.91</v>
      </c>
    </row>
    <row r="116" customFormat="false" ht="13.5" hidden="false" customHeight="false" outlineLevel="2" collapsed="false">
      <c r="A116" s="56" t="s">
        <v>160</v>
      </c>
      <c r="B116" s="57" t="s">
        <v>144</v>
      </c>
      <c r="C116" s="57" t="s">
        <v>161</v>
      </c>
      <c r="D116" s="57" t="s">
        <v>84</v>
      </c>
      <c r="E116" s="57" t="s">
        <v>85</v>
      </c>
      <c r="F116" s="57" t="s">
        <v>85</v>
      </c>
      <c r="G116" s="57"/>
      <c r="H116" s="57"/>
      <c r="I116" s="58" t="n">
        <v>18331285.61</v>
      </c>
      <c r="J116" s="59" t="n">
        <v>20695230.78</v>
      </c>
      <c r="K116" s="59" t="n">
        <v>21815758.91</v>
      </c>
      <c r="L116" s="60" t="n">
        <v>0</v>
      </c>
      <c r="M116" s="60" t="n">
        <v>0</v>
      </c>
      <c r="N116" s="60" t="n">
        <v>0</v>
      </c>
      <c r="O116" s="60" t="n">
        <v>0</v>
      </c>
      <c r="P116" s="60" t="n">
        <v>0</v>
      </c>
      <c r="Q116" s="60" t="n">
        <v>0</v>
      </c>
      <c r="R116" s="60" t="n">
        <v>0</v>
      </c>
      <c r="S116" s="60" t="n">
        <v>0</v>
      </c>
      <c r="T116" s="60" t="n">
        <v>0</v>
      </c>
      <c r="U116" s="60" t="n">
        <v>0</v>
      </c>
      <c r="V116" s="60" t="n">
        <v>0</v>
      </c>
      <c r="W116" s="60" t="n">
        <v>0</v>
      </c>
      <c r="X116" s="60" t="n">
        <v>0</v>
      </c>
      <c r="Y116" s="59" t="n">
        <v>14764333.82</v>
      </c>
      <c r="Z116" s="59" t="n">
        <v>-1331.8032</v>
      </c>
      <c r="AA116" s="23" t="n">
        <f aca="false">Y116/K116*100</f>
        <v>67.6773789117749</v>
      </c>
      <c r="AB116" s="54" t="n">
        <v>0</v>
      </c>
      <c r="AC116" s="55" t="n">
        <v>0</v>
      </c>
      <c r="AD116" s="54" t="n">
        <v>0</v>
      </c>
      <c r="AE116" s="59" t="n">
        <f aca="false">K116</f>
        <v>21815758.91</v>
      </c>
    </row>
    <row r="117" customFormat="false" ht="13.5" hidden="false" customHeight="false" outlineLevel="1" collapsed="false">
      <c r="A117" s="50" t="s">
        <v>162</v>
      </c>
      <c r="B117" s="51" t="s">
        <v>82</v>
      </c>
      <c r="C117" s="51" t="s">
        <v>163</v>
      </c>
      <c r="D117" s="51" t="s">
        <v>84</v>
      </c>
      <c r="E117" s="51" t="s">
        <v>85</v>
      </c>
      <c r="F117" s="51" t="s">
        <v>85</v>
      </c>
      <c r="G117" s="51"/>
      <c r="H117" s="51"/>
      <c r="I117" s="52" t="n">
        <f aca="false">I118+I119+I120+I121</f>
        <v>4191182.96</v>
      </c>
      <c r="J117" s="53" t="n">
        <f aca="false">J118+J119+J120+J121</f>
        <v>6742277.17</v>
      </c>
      <c r="K117" s="53" t="n">
        <f aca="false">K118+K119+K120+K121</f>
        <v>6845506.73</v>
      </c>
      <c r="L117" s="64" t="e">
        <f aca="false">L118+L119+L120+L121</f>
        <v>#REF!</v>
      </c>
      <c r="M117" s="64" t="e">
        <f aca="false">M118+M119+M120+M121</f>
        <v>#REF!</v>
      </c>
      <c r="N117" s="64" t="e">
        <f aca="false">N118+N119+N120+N121</f>
        <v>#REF!</v>
      </c>
      <c r="O117" s="64" t="e">
        <f aca="false">O118+O119+O120+O121</f>
        <v>#REF!</v>
      </c>
      <c r="P117" s="64" t="e">
        <f aca="false">P118+P119+P120+P121</f>
        <v>#REF!</v>
      </c>
      <c r="Q117" s="64" t="e">
        <f aca="false">Q118+Q119+Q120+Q121</f>
        <v>#REF!</v>
      </c>
      <c r="R117" s="64" t="e">
        <f aca="false">R118+R119+R120+R121</f>
        <v>#REF!</v>
      </c>
      <c r="S117" s="64" t="e">
        <f aca="false">S118+S119+S120+S121</f>
        <v>#REF!</v>
      </c>
      <c r="T117" s="64" t="e">
        <f aca="false">T118+T119+T120+T121</f>
        <v>#REF!</v>
      </c>
      <c r="U117" s="64" t="e">
        <f aca="false">U118+U119+U120+U121</f>
        <v>#REF!</v>
      </c>
      <c r="V117" s="64" t="e">
        <f aca="false">V118+V119+V120+V121</f>
        <v>#REF!</v>
      </c>
      <c r="W117" s="64" t="e">
        <f aca="false">W118+W119+W120+W121</f>
        <v>#REF!</v>
      </c>
      <c r="X117" s="64" t="e">
        <f aca="false">X118+X119+X120+X121</f>
        <v>#REF!</v>
      </c>
      <c r="Y117" s="53" t="n">
        <f aca="false">Y118+Y119+Y120+Y121</f>
        <v>3416276.06</v>
      </c>
      <c r="Z117" s="53" t="n">
        <v>-1434.0945</v>
      </c>
      <c r="AA117" s="23" t="n">
        <f aca="false">Y117/K117*100</f>
        <v>49.9053787359289</v>
      </c>
      <c r="AB117" s="54" t="n">
        <v>0</v>
      </c>
      <c r="AC117" s="55" t="n">
        <v>0</v>
      </c>
      <c r="AD117" s="54" t="n">
        <v>0</v>
      </c>
      <c r="AE117" s="53" t="n">
        <f aca="false">K117</f>
        <v>6845506.73</v>
      </c>
    </row>
    <row r="118" customFormat="false" ht="13.5" hidden="false" customHeight="false" outlineLevel="2" collapsed="false">
      <c r="A118" s="56" t="s">
        <v>164</v>
      </c>
      <c r="B118" s="57" t="s">
        <v>82</v>
      </c>
      <c r="C118" s="57" t="s">
        <v>165</v>
      </c>
      <c r="D118" s="57" t="s">
        <v>84</v>
      </c>
      <c r="E118" s="57" t="s">
        <v>85</v>
      </c>
      <c r="F118" s="57" t="s">
        <v>85</v>
      </c>
      <c r="G118" s="57"/>
      <c r="H118" s="57"/>
      <c r="I118" s="58" t="n">
        <v>948329.76</v>
      </c>
      <c r="J118" s="59" t="n">
        <v>2671267.8</v>
      </c>
      <c r="K118" s="59" t="n">
        <v>2671267.8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0</v>
      </c>
      <c r="R118" s="60" t="n">
        <v>0</v>
      </c>
      <c r="S118" s="60" t="n">
        <v>0</v>
      </c>
      <c r="T118" s="60" t="n">
        <v>0</v>
      </c>
      <c r="U118" s="60" t="n">
        <v>0</v>
      </c>
      <c r="V118" s="60" t="n">
        <v>0</v>
      </c>
      <c r="W118" s="60" t="n">
        <v>0</v>
      </c>
      <c r="X118" s="60" t="n">
        <v>0</v>
      </c>
      <c r="Y118" s="59" t="n">
        <v>990759.63</v>
      </c>
      <c r="Z118" s="59" t="n">
        <v>-45.8928</v>
      </c>
      <c r="AA118" s="23" t="n">
        <f aca="false">Y118/K118*100</f>
        <v>37.0894909900086</v>
      </c>
      <c r="AB118" s="54" t="n">
        <v>0</v>
      </c>
      <c r="AC118" s="55" t="n">
        <v>0</v>
      </c>
      <c r="AD118" s="54" t="n">
        <v>0</v>
      </c>
      <c r="AE118" s="59" t="n">
        <f aca="false">K118</f>
        <v>2671267.8</v>
      </c>
    </row>
    <row r="119" customFormat="false" ht="13.5" hidden="false" customHeight="false" outlineLevel="2" collapsed="false">
      <c r="A119" s="56" t="s">
        <v>166</v>
      </c>
      <c r="B119" s="57" t="s">
        <v>82</v>
      </c>
      <c r="C119" s="57" t="s">
        <v>167</v>
      </c>
      <c r="D119" s="57" t="s">
        <v>84</v>
      </c>
      <c r="E119" s="57" t="s">
        <v>85</v>
      </c>
      <c r="F119" s="57" t="s">
        <v>85</v>
      </c>
      <c r="G119" s="57"/>
      <c r="H119" s="57"/>
      <c r="I119" s="58" t="n">
        <v>153934.58</v>
      </c>
      <c r="J119" s="59" t="n">
        <v>49501.47</v>
      </c>
      <c r="K119" s="59" t="n">
        <v>84631.03</v>
      </c>
      <c r="L119" s="60" t="n">
        <v>0</v>
      </c>
      <c r="M119" s="60" t="n">
        <v>0</v>
      </c>
      <c r="N119" s="60" t="n">
        <v>0</v>
      </c>
      <c r="O119" s="60" t="n">
        <v>0</v>
      </c>
      <c r="P119" s="60" t="n">
        <v>0</v>
      </c>
      <c r="Q119" s="60" t="n">
        <v>0</v>
      </c>
      <c r="R119" s="60" t="n">
        <v>0</v>
      </c>
      <c r="S119" s="60" t="n">
        <v>0</v>
      </c>
      <c r="T119" s="60" t="n">
        <v>0</v>
      </c>
      <c r="U119" s="60" t="n">
        <v>0</v>
      </c>
      <c r="V119" s="60" t="n">
        <v>0</v>
      </c>
      <c r="W119" s="60" t="n">
        <v>0</v>
      </c>
      <c r="X119" s="60" t="n">
        <v>0</v>
      </c>
      <c r="Y119" s="59" t="n">
        <v>0</v>
      </c>
      <c r="Z119" s="59" t="n">
        <v>-672.4285</v>
      </c>
      <c r="AA119" s="23" t="n">
        <f aca="false">Y119/K119*100</f>
        <v>0</v>
      </c>
      <c r="AB119" s="54" t="n">
        <v>0</v>
      </c>
      <c r="AC119" s="55" t="n">
        <v>0</v>
      </c>
      <c r="AD119" s="54" t="n">
        <v>0</v>
      </c>
      <c r="AE119" s="63" t="n">
        <f aca="false">K119</f>
        <v>84631.03</v>
      </c>
    </row>
    <row r="120" customFormat="false" ht="13.5" hidden="false" customHeight="false" outlineLevel="2" collapsed="false">
      <c r="A120" s="56" t="s">
        <v>168</v>
      </c>
      <c r="B120" s="57" t="s">
        <v>82</v>
      </c>
      <c r="C120" s="57" t="s">
        <v>169</v>
      </c>
      <c r="D120" s="57" t="s">
        <v>84</v>
      </c>
      <c r="E120" s="57" t="s">
        <v>85</v>
      </c>
      <c r="F120" s="57" t="s">
        <v>85</v>
      </c>
      <c r="G120" s="57"/>
      <c r="H120" s="57"/>
      <c r="I120" s="58" t="n">
        <v>3088918.62</v>
      </c>
      <c r="J120" s="59" t="n">
        <v>3974550</v>
      </c>
      <c r="K120" s="59" t="n">
        <v>4042650</v>
      </c>
      <c r="L120" s="60" t="e">
        <f aca="false">#REF!+#REF!</f>
        <v>#REF!</v>
      </c>
      <c r="M120" s="60" t="e">
        <f aca="false">#REF!+#REF!</f>
        <v>#REF!</v>
      </c>
      <c r="N120" s="60" t="e">
        <f aca="false">#REF!+#REF!</f>
        <v>#REF!</v>
      </c>
      <c r="O120" s="60" t="e">
        <f aca="false">#REF!+#REF!</f>
        <v>#REF!</v>
      </c>
      <c r="P120" s="60" t="e">
        <f aca="false">#REF!+#REF!</f>
        <v>#REF!</v>
      </c>
      <c r="Q120" s="60" t="e">
        <f aca="false">#REF!+#REF!</f>
        <v>#REF!</v>
      </c>
      <c r="R120" s="60" t="e">
        <f aca="false">#REF!+#REF!</f>
        <v>#REF!</v>
      </c>
      <c r="S120" s="60" t="e">
        <f aca="false">#REF!+#REF!</f>
        <v>#REF!</v>
      </c>
      <c r="T120" s="60" t="e">
        <f aca="false">#REF!+#REF!</f>
        <v>#REF!</v>
      </c>
      <c r="U120" s="60" t="e">
        <f aca="false">#REF!+#REF!</f>
        <v>#REF!</v>
      </c>
      <c r="V120" s="60" t="e">
        <f aca="false">#REF!+#REF!</f>
        <v>#REF!</v>
      </c>
      <c r="W120" s="60" t="e">
        <f aca="false">#REF!+#REF!</f>
        <v>#REF!</v>
      </c>
      <c r="X120" s="60" t="e">
        <f aca="false">#REF!+#REF!</f>
        <v>#REF!</v>
      </c>
      <c r="Y120" s="59" t="n">
        <v>2413948.43</v>
      </c>
      <c r="Z120" s="59" t="n">
        <v>-675.7701</v>
      </c>
      <c r="AA120" s="23" t="n">
        <f aca="false">Y120/K120*100</f>
        <v>59.7120312171472</v>
      </c>
      <c r="AB120" s="54" t="n">
        <v>0</v>
      </c>
      <c r="AC120" s="55" t="n">
        <v>0</v>
      </c>
      <c r="AD120" s="54" t="n">
        <v>0</v>
      </c>
      <c r="AE120" s="59" t="n">
        <f aca="false">K120</f>
        <v>4042650</v>
      </c>
    </row>
    <row r="121" customFormat="false" ht="16.5" hidden="false" customHeight="true" outlineLevel="2" collapsed="false">
      <c r="A121" s="56" t="s">
        <v>170</v>
      </c>
      <c r="B121" s="57" t="s">
        <v>82</v>
      </c>
      <c r="C121" s="57" t="s">
        <v>171</v>
      </c>
      <c r="D121" s="57" t="s">
        <v>84</v>
      </c>
      <c r="E121" s="57" t="s">
        <v>85</v>
      </c>
      <c r="F121" s="57" t="s">
        <v>85</v>
      </c>
      <c r="G121" s="57"/>
      <c r="H121" s="57"/>
      <c r="I121" s="58" t="n">
        <v>0</v>
      </c>
      <c r="J121" s="59" t="n">
        <v>46957.9</v>
      </c>
      <c r="K121" s="59" t="n">
        <v>46957.9</v>
      </c>
      <c r="L121" s="60" t="n">
        <v>0</v>
      </c>
      <c r="M121" s="60" t="n">
        <v>0</v>
      </c>
      <c r="N121" s="60" t="n">
        <v>0</v>
      </c>
      <c r="O121" s="60" t="n">
        <v>0</v>
      </c>
      <c r="P121" s="60" t="n">
        <v>0</v>
      </c>
      <c r="Q121" s="60" t="n">
        <v>0</v>
      </c>
      <c r="R121" s="60" t="n">
        <v>0</v>
      </c>
      <c r="S121" s="60" t="n">
        <v>0</v>
      </c>
      <c r="T121" s="60" t="n">
        <v>0</v>
      </c>
      <c r="U121" s="60" t="n">
        <v>0</v>
      </c>
      <c r="V121" s="60" t="n">
        <v>0</v>
      </c>
      <c r="W121" s="60" t="n">
        <v>0</v>
      </c>
      <c r="X121" s="60" t="n">
        <v>0</v>
      </c>
      <c r="Y121" s="59" t="n">
        <v>11568</v>
      </c>
      <c r="Z121" s="59" t="n">
        <v>-40.0031</v>
      </c>
      <c r="AA121" s="23" t="n">
        <f aca="false">Y121/K121*100</f>
        <v>24.6348324776023</v>
      </c>
      <c r="AB121" s="54" t="n">
        <v>0</v>
      </c>
      <c r="AC121" s="55" t="n">
        <v>0</v>
      </c>
      <c r="AD121" s="54" t="n">
        <v>0</v>
      </c>
      <c r="AE121" s="63" t="n">
        <f aca="false">K121</f>
        <v>46957.9</v>
      </c>
    </row>
    <row r="122" customFormat="false" ht="13.5" hidden="false" customHeight="false" outlineLevel="1" collapsed="false">
      <c r="A122" s="50" t="s">
        <v>172</v>
      </c>
      <c r="B122" s="51" t="s">
        <v>144</v>
      </c>
      <c r="C122" s="51" t="s">
        <v>173</v>
      </c>
      <c r="D122" s="51" t="s">
        <v>84</v>
      </c>
      <c r="E122" s="51" t="s">
        <v>85</v>
      </c>
      <c r="F122" s="51" t="s">
        <v>85</v>
      </c>
      <c r="G122" s="51"/>
      <c r="H122" s="51"/>
      <c r="I122" s="52" t="n">
        <f aca="false">I123</f>
        <v>438318.95</v>
      </c>
      <c r="J122" s="53" t="n">
        <f aca="false">J123</f>
        <v>400005.16</v>
      </c>
      <c r="K122" s="53" t="n">
        <f aca="false">K123</f>
        <v>398505.16</v>
      </c>
      <c r="L122" s="64" t="n">
        <f aca="false">L123</f>
        <v>0</v>
      </c>
      <c r="M122" s="64" t="n">
        <f aca="false">M123</f>
        <v>0</v>
      </c>
      <c r="N122" s="64" t="n">
        <f aca="false">N123</f>
        <v>0</v>
      </c>
      <c r="O122" s="64" t="n">
        <f aca="false">O123</f>
        <v>0</v>
      </c>
      <c r="P122" s="64" t="n">
        <f aca="false">P123</f>
        <v>0</v>
      </c>
      <c r="Q122" s="64" t="n">
        <f aca="false">Q123</f>
        <v>0</v>
      </c>
      <c r="R122" s="64" t="n">
        <f aca="false">R123</f>
        <v>0</v>
      </c>
      <c r="S122" s="64" t="n">
        <f aca="false">S123</f>
        <v>0</v>
      </c>
      <c r="T122" s="64" t="n">
        <f aca="false">T123</f>
        <v>0</v>
      </c>
      <c r="U122" s="64" t="n">
        <f aca="false">U123</f>
        <v>0</v>
      </c>
      <c r="V122" s="64" t="n">
        <f aca="false">V123</f>
        <v>0</v>
      </c>
      <c r="W122" s="64" t="n">
        <f aca="false">W123</f>
        <v>0</v>
      </c>
      <c r="X122" s="64" t="n">
        <f aca="false">X123</f>
        <v>0</v>
      </c>
      <c r="Y122" s="53" t="n">
        <f aca="false">Y123</f>
        <v>392046.71</v>
      </c>
      <c r="Z122" s="53" t="n">
        <v>-230.1485</v>
      </c>
      <c r="AA122" s="23" t="n">
        <f aca="false">Y122/K122*100</f>
        <v>98.3793308974971</v>
      </c>
      <c r="AB122" s="54" t="n">
        <v>0</v>
      </c>
      <c r="AC122" s="55" t="n">
        <v>0</v>
      </c>
      <c r="AD122" s="54" t="n">
        <v>0</v>
      </c>
      <c r="AE122" s="53" t="n">
        <f aca="false">K122</f>
        <v>398505.16</v>
      </c>
    </row>
    <row r="123" customFormat="false" ht="13.5" hidden="false" customHeight="false" outlineLevel="2" collapsed="false">
      <c r="A123" s="56" t="s">
        <v>174</v>
      </c>
      <c r="B123" s="57" t="s">
        <v>144</v>
      </c>
      <c r="C123" s="57" t="s">
        <v>175</v>
      </c>
      <c r="D123" s="57" t="s">
        <v>84</v>
      </c>
      <c r="E123" s="57" t="s">
        <v>85</v>
      </c>
      <c r="F123" s="57" t="s">
        <v>85</v>
      </c>
      <c r="G123" s="57"/>
      <c r="H123" s="57"/>
      <c r="I123" s="58" t="n">
        <v>438318.95</v>
      </c>
      <c r="J123" s="59" t="n">
        <v>400005.16</v>
      </c>
      <c r="K123" s="59" t="n">
        <v>398505.16</v>
      </c>
      <c r="L123" s="60" t="n">
        <v>0</v>
      </c>
      <c r="M123" s="60" t="n">
        <v>0</v>
      </c>
      <c r="N123" s="60" t="n">
        <v>0</v>
      </c>
      <c r="O123" s="60" t="n">
        <v>0</v>
      </c>
      <c r="P123" s="60" t="n">
        <v>0</v>
      </c>
      <c r="Q123" s="60" t="n">
        <v>0</v>
      </c>
      <c r="R123" s="60" t="n">
        <v>0</v>
      </c>
      <c r="S123" s="60" t="n">
        <v>0</v>
      </c>
      <c r="T123" s="60" t="n">
        <v>0</v>
      </c>
      <c r="U123" s="60" t="n">
        <v>0</v>
      </c>
      <c r="V123" s="60" t="n">
        <v>0</v>
      </c>
      <c r="W123" s="60" t="n">
        <v>0</v>
      </c>
      <c r="X123" s="60" t="n">
        <v>0</v>
      </c>
      <c r="Y123" s="59" t="n">
        <v>392046.71</v>
      </c>
      <c r="Z123" s="59" t="n">
        <v>-230.1485</v>
      </c>
      <c r="AA123" s="23" t="n">
        <f aca="false">Y123/K123*100</f>
        <v>98.3793308974971</v>
      </c>
      <c r="AB123" s="54" t="n">
        <v>0</v>
      </c>
      <c r="AC123" s="55" t="n">
        <v>0</v>
      </c>
      <c r="AD123" s="54" t="n">
        <v>0</v>
      </c>
      <c r="AE123" s="59" t="n">
        <f aca="false">K123</f>
        <v>398505.16</v>
      </c>
    </row>
    <row r="124" customFormat="false" ht="13.5" hidden="false" customHeight="false" outlineLevel="1" collapsed="false">
      <c r="A124" s="50" t="s">
        <v>176</v>
      </c>
      <c r="B124" s="51" t="s">
        <v>82</v>
      </c>
      <c r="C124" s="51" t="s">
        <v>177</v>
      </c>
      <c r="D124" s="51" t="s">
        <v>84</v>
      </c>
      <c r="E124" s="51" t="s">
        <v>85</v>
      </c>
      <c r="F124" s="51" t="s">
        <v>85</v>
      </c>
      <c r="G124" s="51"/>
      <c r="H124" s="51"/>
      <c r="I124" s="52" t="n">
        <f aca="false">I125</f>
        <v>1988766</v>
      </c>
      <c r="J124" s="53" t="n">
        <f aca="false">J125</f>
        <v>1726597.2</v>
      </c>
      <c r="K124" s="53" t="n">
        <f aca="false">K125</f>
        <v>1726597.2</v>
      </c>
      <c r="L124" s="64" t="n">
        <f aca="false">L125</f>
        <v>0</v>
      </c>
      <c r="M124" s="64" t="n">
        <f aca="false">M125</f>
        <v>0</v>
      </c>
      <c r="N124" s="64" t="n">
        <f aca="false">N125</f>
        <v>0</v>
      </c>
      <c r="O124" s="64" t="n">
        <f aca="false">O125</f>
        <v>0</v>
      </c>
      <c r="P124" s="64" t="n">
        <f aca="false">P125</f>
        <v>0</v>
      </c>
      <c r="Q124" s="64" t="n">
        <f aca="false">Q125</f>
        <v>0</v>
      </c>
      <c r="R124" s="64" t="n">
        <f aca="false">R125</f>
        <v>0</v>
      </c>
      <c r="S124" s="64" t="n">
        <f aca="false">S125</f>
        <v>0</v>
      </c>
      <c r="T124" s="64" t="n">
        <f aca="false">T125</f>
        <v>0</v>
      </c>
      <c r="U124" s="64" t="n">
        <f aca="false">U125</f>
        <v>0</v>
      </c>
      <c r="V124" s="64" t="n">
        <f aca="false">V125</f>
        <v>0</v>
      </c>
      <c r="W124" s="64" t="n">
        <f aca="false">W125</f>
        <v>0</v>
      </c>
      <c r="X124" s="64" t="n">
        <f aca="false">X125</f>
        <v>0</v>
      </c>
      <c r="Y124" s="53" t="n">
        <f aca="false">Y125</f>
        <v>1491574.5</v>
      </c>
      <c r="Z124" s="53" t="n">
        <v>-1868.0947</v>
      </c>
      <c r="AA124" s="23" t="n">
        <f aca="false">Y124/K124*100</f>
        <v>86.3880990887742</v>
      </c>
      <c r="AB124" s="54" t="n">
        <v>0</v>
      </c>
      <c r="AC124" s="55" t="n">
        <v>0</v>
      </c>
      <c r="AD124" s="54" t="n">
        <v>0</v>
      </c>
      <c r="AE124" s="53" t="n">
        <f aca="false">K124</f>
        <v>1726597.2</v>
      </c>
    </row>
    <row r="125" customFormat="false" ht="13.5" hidden="false" customHeight="false" outlineLevel="2" collapsed="false">
      <c r="A125" s="56" t="s">
        <v>178</v>
      </c>
      <c r="B125" s="57" t="s">
        <v>82</v>
      </c>
      <c r="C125" s="57" t="s">
        <v>179</v>
      </c>
      <c r="D125" s="57" t="s">
        <v>84</v>
      </c>
      <c r="E125" s="57" t="s">
        <v>85</v>
      </c>
      <c r="F125" s="57" t="s">
        <v>85</v>
      </c>
      <c r="G125" s="57"/>
      <c r="H125" s="57"/>
      <c r="I125" s="58" t="n">
        <v>1988766</v>
      </c>
      <c r="J125" s="59" t="n">
        <v>1726597.2</v>
      </c>
      <c r="K125" s="59" t="n">
        <v>1726597.2</v>
      </c>
      <c r="L125" s="69" t="n">
        <v>0</v>
      </c>
      <c r="M125" s="69" t="n">
        <v>0</v>
      </c>
      <c r="N125" s="69" t="n">
        <v>0</v>
      </c>
      <c r="O125" s="69" t="n">
        <v>0</v>
      </c>
      <c r="P125" s="69" t="n">
        <v>0</v>
      </c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 t="n">
        <v>0</v>
      </c>
      <c r="W125" s="69" t="n">
        <v>0</v>
      </c>
      <c r="X125" s="69" t="n">
        <v>0</v>
      </c>
      <c r="Y125" s="70" t="n">
        <v>1491574.5</v>
      </c>
      <c r="Z125" s="70" t="n">
        <v>-1868.0947</v>
      </c>
      <c r="AA125" s="71" t="n">
        <f aca="false">Y125/K125*100</f>
        <v>86.3880990887742</v>
      </c>
      <c r="AB125" s="72" t="n">
        <v>0</v>
      </c>
      <c r="AC125" s="73" t="n">
        <v>0</v>
      </c>
      <c r="AD125" s="72" t="n">
        <v>0</v>
      </c>
      <c r="AE125" s="59" t="n">
        <f aca="false">K125</f>
        <v>1726597.2</v>
      </c>
    </row>
    <row r="126" customFormat="false" ht="19.5" hidden="false" customHeight="false" outlineLevel="0" collapsed="false">
      <c r="A126" s="76" t="s">
        <v>180</v>
      </c>
      <c r="B126" s="76"/>
      <c r="C126" s="76"/>
      <c r="D126" s="76"/>
      <c r="E126" s="76"/>
      <c r="F126" s="76"/>
      <c r="G126" s="76"/>
      <c r="H126" s="76"/>
      <c r="I126" s="77" t="n">
        <f aca="false">I78+I88+I90+I95+I101+I108+I115+I117+I122+I124</f>
        <v>281656874.79</v>
      </c>
      <c r="J126" s="77" t="n">
        <f aca="false">J78+J88+J90+J95+J101+J108+J115+J117+J122+J124+J106</f>
        <v>369734463.44</v>
      </c>
      <c r="K126" s="77" t="n">
        <f aca="false">K78+K88+K90+K95+K101+K108+K115+K117+K122+K124+K106</f>
        <v>384929417.32</v>
      </c>
      <c r="L126" s="78" t="e">
        <f aca="false">L78+L88+L90+L95+L101+L108+L115+L117+L122+L124</f>
        <v>#REF!</v>
      </c>
      <c r="M126" s="78" t="e">
        <f aca="false">M78+M88+M90+M95+M101+M108+M115+M117+M122+M124</f>
        <v>#REF!</v>
      </c>
      <c r="N126" s="78" t="e">
        <f aca="false">N78+N88+N90+N95+N101+N108+N115+N117+N122+N124</f>
        <v>#REF!</v>
      </c>
      <c r="O126" s="78" t="e">
        <f aca="false">O78+O88+O90+O95+O101+O108+O115+O117+O122+O124</f>
        <v>#REF!</v>
      </c>
      <c r="P126" s="78" t="e">
        <f aca="false">P78+P88+P90+P95+P101+P108+P115+P117+P122+P124</f>
        <v>#REF!</v>
      </c>
      <c r="Q126" s="78" t="e">
        <f aca="false">Q78+Q88+Q90+Q95+Q101+Q108+Q115+Q117+Q122+Q124</f>
        <v>#REF!</v>
      </c>
      <c r="R126" s="78" t="e">
        <f aca="false">R78+R88+R90+R95+R101+R108+R115+R117+R122+R124</f>
        <v>#REF!</v>
      </c>
      <c r="S126" s="78" t="e">
        <f aca="false">S78+S88+S90+S95+S101+S108+S115+S117+S122+S124</f>
        <v>#REF!</v>
      </c>
      <c r="T126" s="78" t="e">
        <f aca="false">T78+T88+T90+T95+T101+T108+T115+T117+T122+T124</f>
        <v>#REF!</v>
      </c>
      <c r="U126" s="78" t="e">
        <f aca="false">U78+U88+U90+U95+U101+U108+U115+U117+U122+U124</f>
        <v>#REF!</v>
      </c>
      <c r="V126" s="78" t="e">
        <f aca="false">V78+V88+V90+V95+V101+V108+V115+V117+V122+V124</f>
        <v>#REF!</v>
      </c>
      <c r="W126" s="78" t="e">
        <f aca="false">W78+W88+W90+W95+W101+W108+W115+W117+W122+W124</f>
        <v>#REF!</v>
      </c>
      <c r="X126" s="78" t="e">
        <f aca="false">X78+X88+X90+X95+X101+X108+X115+X117+X122+X124</f>
        <v>#REF!</v>
      </c>
      <c r="Y126" s="77" t="n">
        <f aca="false">Y78+Y88+Y90+Y95+Y101+Y108+Y115+Y117+Y122+Y124</f>
        <v>235769491.37</v>
      </c>
      <c r="Z126" s="77" t="n">
        <v>-228980.2714</v>
      </c>
      <c r="AA126" s="79" t="n">
        <f aca="false">Y126/K126*100</f>
        <v>61.2500580006333</v>
      </c>
      <c r="AB126" s="80" t="n">
        <v>0</v>
      </c>
      <c r="AC126" s="81" t="n">
        <v>0</v>
      </c>
      <c r="AD126" s="80" t="n">
        <v>0</v>
      </c>
      <c r="AE126" s="77" t="n">
        <f aca="false">K126</f>
        <v>384929417.32</v>
      </c>
    </row>
    <row r="127" customFormat="false" ht="12.75" hidden="tru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3"/>
      <c r="AD127" s="83"/>
      <c r="AE127" s="20"/>
    </row>
    <row r="128" customFormat="false" ht="12.75" hidden="tru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</row>
    <row r="129" customFormat="false" ht="25.5" hidden="true" customHeight="true" outlineLevel="0" collapsed="false">
      <c r="A129" s="84" t="s">
        <v>181</v>
      </c>
      <c r="B129" s="84"/>
      <c r="C129" s="84"/>
      <c r="D129" s="85"/>
      <c r="E129" s="85"/>
      <c r="F129" s="85"/>
      <c r="G129" s="85"/>
      <c r="H129" s="85"/>
      <c r="I129" s="86" t="n">
        <f aca="false">SUM(I76-I126)</f>
        <v>14061010.8700001</v>
      </c>
      <c r="J129" s="86" t="n">
        <f aca="false">SUM(J126-J76)</f>
        <v>73589063.52</v>
      </c>
      <c r="K129" s="86" t="n">
        <f aca="false">SUM(K76-K126)</f>
        <v>-81671238.9500001</v>
      </c>
      <c r="L129" s="86" t="e">
        <f aca="false">SUM(L76-L126)</f>
        <v>#REF!</v>
      </c>
      <c r="M129" s="86" t="e">
        <f aca="false">SUM(M76-M126)</f>
        <v>#REF!</v>
      </c>
      <c r="N129" s="86" t="e">
        <f aca="false">SUM(N76-N126)</f>
        <v>#REF!</v>
      </c>
      <c r="O129" s="86" t="e">
        <f aca="false">SUM(O76-O126)</f>
        <v>#REF!</v>
      </c>
      <c r="P129" s="86" t="e">
        <f aca="false">SUM(P76-P126)</f>
        <v>#REF!</v>
      </c>
      <c r="Q129" s="86" t="e">
        <f aca="false">SUM(Q76-Q126)</f>
        <v>#REF!</v>
      </c>
      <c r="R129" s="86" t="e">
        <f aca="false">SUM(R76-R126)</f>
        <v>#REF!</v>
      </c>
      <c r="S129" s="86" t="e">
        <f aca="false">SUM(S76-S126)</f>
        <v>#REF!</v>
      </c>
      <c r="T129" s="86" t="e">
        <f aca="false">SUM(T76-T126)</f>
        <v>#REF!</v>
      </c>
      <c r="U129" s="86" t="e">
        <f aca="false">SUM(U76-U126)</f>
        <v>#REF!</v>
      </c>
      <c r="V129" s="86" t="e">
        <f aca="false">SUM(V76-V126)</f>
        <v>#REF!</v>
      </c>
      <c r="W129" s="86" t="e">
        <f aca="false">SUM(W76-W126)</f>
        <v>#REF!</v>
      </c>
      <c r="X129" s="86" t="e">
        <f aca="false">SUM(X76-X126)</f>
        <v>#REF!</v>
      </c>
      <c r="Y129" s="86" t="n">
        <f aca="false">SUM(Y76-Y126)</f>
        <v>3289503.88</v>
      </c>
      <c r="Z129" s="85"/>
      <c r="AA129" s="87"/>
      <c r="AB129" s="85"/>
      <c r="AC129" s="85"/>
      <c r="AD129" s="85"/>
      <c r="AE129" s="86" t="n">
        <f aca="false">SUM(AE76-AE126)</f>
        <v>-79303374.34</v>
      </c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  <row r="132" customFormat="false" ht="22.5" hidden="false" customHeight="true" outlineLevel="0" collapsed="false">
      <c r="A132" s="88" t="s">
        <v>182</v>
      </c>
      <c r="B132" s="88"/>
      <c r="C132" s="88"/>
      <c r="D132" s="88"/>
      <c r="E132" s="88"/>
      <c r="F132" s="88"/>
      <c r="G132" s="88"/>
      <c r="H132" s="88"/>
      <c r="I132" s="88"/>
      <c r="J132" s="88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88" t="s">
        <v>183</v>
      </c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</sheetData>
  <mergeCells count="76">
    <mergeCell ref="AA1:AE1"/>
    <mergeCell ref="A4:AE4"/>
    <mergeCell ref="A5:AE5"/>
    <mergeCell ref="A6:C6"/>
    <mergeCell ref="A7:A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AE77"/>
    <mergeCell ref="A126:H126"/>
    <mergeCell ref="A127:AB127"/>
    <mergeCell ref="A129:C12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43:54Z</dcterms:created>
  <dc:creator>Муравлева</dc:creator>
  <dc:description/>
  <dc:language>en-US</dc:language>
  <cp:lastModifiedBy>Яшутина Н.В.</cp:lastModifiedBy>
  <cp:lastPrinted>2025-12-03T15:07:22Z</cp:lastPrinted>
  <dcterms:modified xsi:type="dcterms:W3CDTF">2025-12-03T15:07:39Z</dcterms:modified>
  <cp:revision>0</cp:revision>
  <dc:subject/>
  <dc:title/>
</cp:coreProperties>
</file>